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rova1</t>
  </si>
  <si>
    <t xml:space="preserve">Prova2</t>
  </si>
  <si>
    <t xml:space="preserve">Digitem as notas das provas na tabela do lado esquerdo e verifiquem o que acontece com as notas e médias nas outras tabelas</t>
  </si>
  <si>
    <t xml:space="preserve">P1</t>
  </si>
  <si>
    <t xml:space="preserve">P2</t>
  </si>
  <si>
    <t xml:space="preserve">MÉD</t>
  </si>
  <si>
    <t xml:space="preserve">APROV</t>
  </si>
  <si>
    <t xml:space="preserve">EXAME</t>
  </si>
  <si>
    <t xml:space="preserve">Tabela calculada de acordo com as notas digitadas</t>
  </si>
  <si>
    <t xml:space="preserve">Médias de cada aluno, aplicando os pesos.</t>
  </si>
  <si>
    <t xml:space="preserve">1-9</t>
  </si>
  <si>
    <t xml:space="preserve">2-8</t>
  </si>
  <si>
    <t xml:space="preserve">3-7</t>
  </si>
  <si>
    <t xml:space="preserve">4-6</t>
  </si>
  <si>
    <t xml:space="preserve">5-5</t>
  </si>
  <si>
    <t xml:space="preserve">6-4</t>
  </si>
  <si>
    <t xml:space="preserve">7-3</t>
  </si>
  <si>
    <t xml:space="preserve">8-2</t>
  </si>
  <si>
    <t xml:space="preserve">9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33339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8000"/>
      </font>
    </dxf>
    <dxf>
      <font>
        <name val="Arial"/>
        <family val="0"/>
        <b val="0"/>
        <i val="0"/>
        <color rgb="FF80808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9921875" defaultRowHeight="15" zeroHeight="false" outlineLevelRow="0" outlineLevelCol="0"/>
  <cols>
    <col collapsed="false" customWidth="false" hidden="false" outlineLevel="0" max="2" min="1" style="1" width="9.99"/>
    <col collapsed="false" customWidth="false" hidden="false" outlineLevel="0" max="4" min="3" style="2" width="9.99"/>
    <col collapsed="false" customWidth="false" hidden="false" outlineLevel="0" max="5" min="5" style="1" width="9.99"/>
    <col collapsed="false" customWidth="false" hidden="false" outlineLevel="0" max="6" min="6" style="2" width="9.99"/>
    <col collapsed="false" customWidth="false" hidden="false" outlineLevel="0" max="7" min="7" style="3" width="9.99"/>
    <col collapsed="false" customWidth="false" hidden="false" outlineLevel="0" max="257" min="8" style="1" width="9.99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 t="s">
        <v>2</v>
      </c>
      <c r="D1" s="6"/>
      <c r="E1" s="4" t="s">
        <v>3</v>
      </c>
      <c r="F1" s="7" t="s">
        <v>4</v>
      </c>
      <c r="G1" s="7" t="s">
        <v>5</v>
      </c>
      <c r="H1" s="7" t="s">
        <v>6</v>
      </c>
      <c r="I1" s="5" t="s">
        <v>7</v>
      </c>
      <c r="J1" s="8"/>
    </row>
    <row r="2" customFormat="false" ht="15" hidden="false" customHeight="false" outlineLevel="0" collapsed="false">
      <c r="A2" s="9" t="n">
        <v>1</v>
      </c>
      <c r="B2" s="10" t="n">
        <v>7</v>
      </c>
      <c r="C2" s="6"/>
      <c r="D2" s="6"/>
      <c r="E2" s="11" t="n">
        <v>1</v>
      </c>
      <c r="F2" s="12" t="n">
        <f aca="false">10-E2</f>
        <v>9</v>
      </c>
      <c r="G2" s="13" t="n">
        <f aca="false">($A$12*E2+$B$12*F2)/100</f>
        <v>4.6</v>
      </c>
      <c r="H2" s="14" t="n">
        <f aca="false">FREQUENCY($A$16:$A$25,10)-FREQUENCY($A$16:$A$25,5.99)</f>
        <v>3</v>
      </c>
      <c r="I2" s="15" t="n">
        <f aca="false">FREQUENCY($A$16:$A$25,5.99)-FREQUENCY($A$16:$A$25,3.99)</f>
        <v>4</v>
      </c>
      <c r="J2" s="8"/>
    </row>
    <row r="3" customFormat="false" ht="15" hidden="false" customHeight="false" outlineLevel="0" collapsed="false">
      <c r="A3" s="16" t="n">
        <v>2</v>
      </c>
      <c r="B3" s="17" t="n">
        <v>7</v>
      </c>
      <c r="C3" s="6"/>
      <c r="D3" s="6"/>
      <c r="E3" s="18" t="n">
        <v>2</v>
      </c>
      <c r="F3" s="19" t="n">
        <f aca="false">10-E3</f>
        <v>8</v>
      </c>
      <c r="G3" s="20" t="n">
        <f aca="false">($A$12*E3+$B$12*F3)/100</f>
        <v>4.7</v>
      </c>
      <c r="H3" s="21" t="n">
        <f aca="false">FREQUENCY($B$16:$B$25,10)-FREQUENCY($B$16:$B$25,5.99)</f>
        <v>2</v>
      </c>
      <c r="I3" s="19" t="n">
        <f aca="false">FREQUENCY($B$16:$B$25,5.99)-FREQUENCY($B$16:$B$25,3.99)</f>
        <v>5</v>
      </c>
      <c r="J3" s="8"/>
    </row>
    <row r="4" customFormat="false" ht="15" hidden="false" customHeight="false" outlineLevel="0" collapsed="false">
      <c r="A4" s="16" t="n">
        <v>3</v>
      </c>
      <c r="B4" s="17" t="n">
        <v>6</v>
      </c>
      <c r="C4" s="6"/>
      <c r="D4" s="6"/>
      <c r="E4" s="22" t="n">
        <v>3</v>
      </c>
      <c r="F4" s="23" t="n">
        <f aca="false">10-E4</f>
        <v>7</v>
      </c>
      <c r="G4" s="24" t="n">
        <f aca="false">($A$12*E4+$B$12*F4)/100</f>
        <v>4.8</v>
      </c>
      <c r="H4" s="25" t="n">
        <f aca="false">FREQUENCY($C$16:$C$25,10)-FREQUENCY($C$16:$C$25,5.99)</f>
        <v>1</v>
      </c>
      <c r="I4" s="23" t="n">
        <f aca="false">FREQUENCY($C$16:$C$25,5.99)-FREQUENCY($C$16:$C$25,3.99)</f>
        <v>6</v>
      </c>
      <c r="J4" s="8"/>
    </row>
    <row r="5" customFormat="false" ht="15" hidden="false" customHeight="false" outlineLevel="0" collapsed="false">
      <c r="A5" s="16" t="n">
        <v>4</v>
      </c>
      <c r="B5" s="17" t="n">
        <v>7</v>
      </c>
      <c r="C5" s="6"/>
      <c r="D5" s="6"/>
      <c r="E5" s="18" t="n">
        <v>4</v>
      </c>
      <c r="F5" s="19" t="n">
        <f aca="false">10-E5</f>
        <v>6</v>
      </c>
      <c r="G5" s="20" t="n">
        <f aca="false">($A$12*E5+$B$12*F5)/100</f>
        <v>4.9</v>
      </c>
      <c r="H5" s="21" t="n">
        <f aca="false">FREQUENCY($D$16:$D$25,10)-FREQUENCY($D$16:$D$25,5.99)</f>
        <v>0</v>
      </c>
      <c r="I5" s="19" t="n">
        <f aca="false">FREQUENCY($D$16:$D$25,5.99)-FREQUENCY($D$16:$D$25,3.99)</f>
        <v>10</v>
      </c>
      <c r="J5" s="8"/>
    </row>
    <row r="6" customFormat="false" ht="15" hidden="false" customHeight="false" outlineLevel="0" collapsed="false">
      <c r="A6" s="16" t="n">
        <v>5</v>
      </c>
      <c r="B6" s="17" t="n">
        <v>5</v>
      </c>
      <c r="C6" s="6"/>
      <c r="D6" s="6"/>
      <c r="E6" s="22" t="n">
        <v>5</v>
      </c>
      <c r="F6" s="23" t="n">
        <f aca="false">10-E6</f>
        <v>5</v>
      </c>
      <c r="G6" s="24" t="n">
        <f aca="false">($A$12*E6+$B$12*F6)/100</f>
        <v>5</v>
      </c>
      <c r="H6" s="25" t="n">
        <f aca="false">FREQUENCY($E$16:$E$25,10)-FREQUENCY($E$16:$E$25,5.99)</f>
        <v>1</v>
      </c>
      <c r="I6" s="23" t="n">
        <f aca="false">FREQUENCY($E$16:$E$25,5.99)-FREQUENCY($E$16:$E$25,3.99)</f>
        <v>9</v>
      </c>
      <c r="J6" s="8"/>
    </row>
    <row r="7" customFormat="false" ht="15" hidden="false" customHeight="false" outlineLevel="0" collapsed="false">
      <c r="A7" s="16" t="n">
        <v>6</v>
      </c>
      <c r="B7" s="17" t="n">
        <v>5</v>
      </c>
      <c r="C7" s="6"/>
      <c r="D7" s="6"/>
      <c r="E7" s="18" t="n">
        <v>6</v>
      </c>
      <c r="F7" s="19" t="n">
        <f aca="false">10-E7</f>
        <v>4</v>
      </c>
      <c r="G7" s="20" t="n">
        <f aca="false">($A$12*E7+$B$12*F7)/100</f>
        <v>5.1</v>
      </c>
      <c r="H7" s="21" t="n">
        <f aca="false">FREQUENCY($F$16:$F$25,10)-FREQUENCY($F$16:$F$25,5.99)</f>
        <v>2</v>
      </c>
      <c r="I7" s="19" t="n">
        <f aca="false">FREQUENCY($F$16:$F$25,5.99)-FREQUENCY($F$16:$F$25,3.99)</f>
        <v>7</v>
      </c>
      <c r="J7" s="8"/>
    </row>
    <row r="8" customFormat="false" ht="15" hidden="false" customHeight="false" outlineLevel="0" collapsed="false">
      <c r="A8" s="16" t="n">
        <v>7</v>
      </c>
      <c r="B8" s="17" t="n">
        <v>5</v>
      </c>
      <c r="C8" s="6"/>
      <c r="D8" s="6"/>
      <c r="E8" s="22" t="n">
        <v>7</v>
      </c>
      <c r="F8" s="23" t="n">
        <f aca="false">10-E8</f>
        <v>3</v>
      </c>
      <c r="G8" s="24" t="n">
        <f aca="false">($A$12*E8+$B$12*F8)/100</f>
        <v>5.2</v>
      </c>
      <c r="H8" s="25" t="n">
        <f aca="false">FREQUENCY($G$16:$G$25,10)-FREQUENCY($G$16:$G$25,5.99)</f>
        <v>4</v>
      </c>
      <c r="I8" s="23" t="n">
        <f aca="false">FREQUENCY($G$16:$G$25,5.99)-FREQUENCY($G$16:$G$25,3.99)</f>
        <v>3</v>
      </c>
      <c r="J8" s="8"/>
    </row>
    <row r="9" customFormat="false" ht="15" hidden="false" customHeight="false" outlineLevel="0" collapsed="false">
      <c r="A9" s="16" t="n">
        <v>8</v>
      </c>
      <c r="B9" s="17" t="n">
        <v>2</v>
      </c>
      <c r="C9" s="6"/>
      <c r="D9" s="6"/>
      <c r="E9" s="18" t="n">
        <v>8</v>
      </c>
      <c r="F9" s="19" t="n">
        <f aca="false">10-E9</f>
        <v>2</v>
      </c>
      <c r="G9" s="20" t="n">
        <f aca="false">($A$12*E9+$B$12*F9)/100</f>
        <v>5.3</v>
      </c>
      <c r="H9" s="21" t="n">
        <f aca="false">FREQUENCY($H$16:$H$25,10)-FREQUENCY($H$16:$H$25,5.99)</f>
        <v>4</v>
      </c>
      <c r="I9" s="19" t="n">
        <f aca="false">FREQUENCY($H$16:$H$25,5.99)-FREQUENCY($H$16:$H$25,3.99)</f>
        <v>3</v>
      </c>
      <c r="J9" s="8"/>
    </row>
    <row r="10" customFormat="false" ht="15.75" hidden="false" customHeight="false" outlineLevel="0" collapsed="false">
      <c r="A10" s="16" t="n">
        <v>9</v>
      </c>
      <c r="B10" s="17" t="n">
        <v>1</v>
      </c>
      <c r="C10" s="6"/>
      <c r="D10" s="6"/>
      <c r="E10" s="26" t="n">
        <v>9</v>
      </c>
      <c r="F10" s="27" t="n">
        <f aca="false">10-E10</f>
        <v>1</v>
      </c>
      <c r="G10" s="28" t="n">
        <f aca="false">($A$12*E10+$B$12*F10)/100</f>
        <v>5.4</v>
      </c>
      <c r="H10" s="29" t="n">
        <f aca="false">FREQUENCY($I$16:$I$25,10)-FREQUENCY($I$16:$I$25,5.99)</f>
        <v>4</v>
      </c>
      <c r="I10" s="27" t="n">
        <f aca="false">FREQUENCY($I$16:$I$25,5.99)-FREQUENCY($I$16:$I$25,3.99)</f>
        <v>3</v>
      </c>
      <c r="J10" s="8"/>
    </row>
    <row r="11" customFormat="false" ht="15.75" hidden="false" customHeight="false" outlineLevel="0" collapsed="false">
      <c r="A11" s="30" t="n">
        <v>10</v>
      </c>
      <c r="B11" s="31" t="n">
        <v>0</v>
      </c>
      <c r="C11" s="6"/>
      <c r="D11" s="6"/>
      <c r="E11" s="32" t="s">
        <v>8</v>
      </c>
      <c r="F11" s="32"/>
      <c r="G11" s="32"/>
      <c r="H11" s="32"/>
      <c r="I11" s="32"/>
      <c r="J11" s="8"/>
    </row>
    <row r="12" customFormat="false" ht="16.5" hidden="false" customHeight="false" outlineLevel="0" collapsed="false">
      <c r="A12" s="33" t="n">
        <f aca="false">SUM(A2:A11)</f>
        <v>55</v>
      </c>
      <c r="B12" s="34" t="n">
        <f aca="false">SUM(B2:B11)</f>
        <v>45</v>
      </c>
      <c r="C12" s="6"/>
      <c r="D12" s="6"/>
      <c r="E12" s="32"/>
      <c r="F12" s="32"/>
      <c r="G12" s="32"/>
      <c r="H12" s="32"/>
      <c r="I12" s="32"/>
      <c r="J12" s="8"/>
    </row>
    <row r="13" customFormat="false" ht="16.5" hidden="false" customHeight="false" outlineLevel="0" collapsed="false">
      <c r="A13" s="35"/>
      <c r="B13" s="35"/>
      <c r="C13" s="36"/>
      <c r="D13" s="36"/>
      <c r="E13" s="8"/>
      <c r="F13" s="36"/>
      <c r="G13" s="37"/>
      <c r="H13" s="8"/>
      <c r="I13" s="8"/>
      <c r="J13" s="8"/>
    </row>
    <row r="14" customFormat="false" ht="22.5" hidden="false" customHeight="true" outlineLevel="0" collapsed="false">
      <c r="A14" s="38" t="s">
        <v>9</v>
      </c>
      <c r="B14" s="38"/>
      <c r="C14" s="38"/>
      <c r="D14" s="38"/>
      <c r="E14" s="38"/>
      <c r="F14" s="38"/>
      <c r="G14" s="38"/>
      <c r="H14" s="38"/>
      <c r="I14" s="38"/>
      <c r="J14" s="8"/>
    </row>
    <row r="15" customFormat="false" ht="22.5" hidden="false" customHeight="true" outlineLevel="0" collapsed="false">
      <c r="A15" s="39" t="s">
        <v>10</v>
      </c>
      <c r="B15" s="40" t="s">
        <v>11</v>
      </c>
      <c r="C15" s="40" t="s">
        <v>12</v>
      </c>
      <c r="D15" s="40" t="s">
        <v>13</v>
      </c>
      <c r="E15" s="40" t="s">
        <v>14</v>
      </c>
      <c r="F15" s="40" t="s">
        <v>15</v>
      </c>
      <c r="G15" s="40" t="s">
        <v>16</v>
      </c>
      <c r="H15" s="40" t="s">
        <v>17</v>
      </c>
      <c r="I15" s="41" t="s">
        <v>18</v>
      </c>
      <c r="J15" s="8"/>
    </row>
    <row r="16" customFormat="false" ht="15" hidden="false" customHeight="false" outlineLevel="0" collapsed="false">
      <c r="A16" s="42" t="n">
        <f aca="false">($A2*$E$2+$B2*$F$2)/10</f>
        <v>6.4</v>
      </c>
      <c r="B16" s="43" t="n">
        <f aca="false">($A2*$E$3+$B2*$F$3)/10</f>
        <v>5.8</v>
      </c>
      <c r="C16" s="43" t="n">
        <f aca="false">($A2*$E$4+$B2*$F$4)/10</f>
        <v>5.2</v>
      </c>
      <c r="D16" s="43" t="n">
        <f aca="false">($A2*$E$5+$B2*$F$5)/10</f>
        <v>4.6</v>
      </c>
      <c r="E16" s="43" t="n">
        <f aca="false">($A2*$E$6+$B2*$F$6)/10</f>
        <v>4</v>
      </c>
      <c r="F16" s="43" t="n">
        <f aca="false">($A2*$E$7+$B2*$F$7)/10</f>
        <v>3.4</v>
      </c>
      <c r="G16" s="43" t="n">
        <f aca="false">($A2*$E$8+$B2*$F$8)/10</f>
        <v>2.8</v>
      </c>
      <c r="H16" s="43" t="n">
        <f aca="false">($A2*$E$9+$B2*$F$9)/10</f>
        <v>2.2</v>
      </c>
      <c r="I16" s="44" t="n">
        <f aca="false">($A2*$E$10+$B2*$F$10)/10</f>
        <v>1.6</v>
      </c>
      <c r="J16" s="8"/>
    </row>
    <row r="17" customFormat="false" ht="15" hidden="false" customHeight="false" outlineLevel="0" collapsed="false">
      <c r="A17" s="45" t="n">
        <f aca="false">(A3*$E$2+B3*$F$2)/10</f>
        <v>6.5</v>
      </c>
      <c r="B17" s="46" t="n">
        <f aca="false">($A3*$E$3+$B3*$F$3)/10</f>
        <v>6</v>
      </c>
      <c r="C17" s="46" t="n">
        <f aca="false">($A3*$E$4+$B3*$F$4)/10</f>
        <v>5.5</v>
      </c>
      <c r="D17" s="46" t="n">
        <f aca="false">($A3*$E$5+$B3*$F$5)/10</f>
        <v>5</v>
      </c>
      <c r="E17" s="46" t="n">
        <f aca="false">($A3*$E$6+$B3*$F$6)/10</f>
        <v>4.5</v>
      </c>
      <c r="F17" s="46" t="n">
        <f aca="false">($A3*$E$7+$B3*$F$7)/10</f>
        <v>4</v>
      </c>
      <c r="G17" s="46" t="n">
        <f aca="false">($A3*$E$8+$B3*$F$8)/10</f>
        <v>3.5</v>
      </c>
      <c r="H17" s="46" t="n">
        <f aca="false">($A3*$E$9+$B3*$F$9)/10</f>
        <v>3</v>
      </c>
      <c r="I17" s="47" t="n">
        <f aca="false">($A3*$E$10+$B3*$F$10)/10</f>
        <v>2.5</v>
      </c>
      <c r="J17" s="8"/>
    </row>
    <row r="18" customFormat="false" ht="15" hidden="false" customHeight="false" outlineLevel="0" collapsed="false">
      <c r="A18" s="45" t="n">
        <f aca="false">(A4*$E$2+B4*$F$2)/10</f>
        <v>5.7</v>
      </c>
      <c r="B18" s="46" t="n">
        <f aca="false">($A4*$E$3+$B4*$F$3)/10</f>
        <v>5.4</v>
      </c>
      <c r="C18" s="46" t="n">
        <f aca="false">($A4*$E$4+$B4*$F$4)/10</f>
        <v>5.1</v>
      </c>
      <c r="D18" s="46" t="n">
        <f aca="false">($A4*$E$5+$B4*$F$5)/10</f>
        <v>4.8</v>
      </c>
      <c r="E18" s="46" t="n">
        <f aca="false">($A4*$E$6+$B4*$F$6)/10</f>
        <v>4.5</v>
      </c>
      <c r="F18" s="46" t="n">
        <f aca="false">($A4*$E$7+$B4*$F$7)/10</f>
        <v>4.2</v>
      </c>
      <c r="G18" s="46" t="n">
        <f aca="false">($A4*$E$8+$B4*$F$8)/10</f>
        <v>3.9</v>
      </c>
      <c r="H18" s="46" t="n">
        <f aca="false">($A4*$E$9+$B4*$F$9)/10</f>
        <v>3.6</v>
      </c>
      <c r="I18" s="47" t="n">
        <f aca="false">($A4*$E$10+$B4*$F$10)/10</f>
        <v>3.3</v>
      </c>
      <c r="J18" s="8"/>
    </row>
    <row r="19" customFormat="false" ht="15" hidden="false" customHeight="false" outlineLevel="0" collapsed="false">
      <c r="A19" s="45" t="n">
        <f aca="false">(A5*$E$2+B5*$F$2)/10</f>
        <v>6.7</v>
      </c>
      <c r="B19" s="46" t="n">
        <f aca="false">($A5*$E$3+$B5*$F$3)/10</f>
        <v>6.4</v>
      </c>
      <c r="C19" s="46" t="n">
        <f aca="false">($A5*$E$4+$B5*$F$4)/10</f>
        <v>6.1</v>
      </c>
      <c r="D19" s="46" t="n">
        <f aca="false">($A5*$E$5+$B5*$F$5)/10</f>
        <v>5.8</v>
      </c>
      <c r="E19" s="46" t="n">
        <f aca="false">($A5*$E$6+$B5*$F$6)/10</f>
        <v>5.5</v>
      </c>
      <c r="F19" s="46" t="n">
        <f aca="false">($A5*$E$7+$B5*$F$7)/10</f>
        <v>5.2</v>
      </c>
      <c r="G19" s="46" t="n">
        <f aca="false">($A5*$E$8+$B5*$F$8)/10</f>
        <v>4.9</v>
      </c>
      <c r="H19" s="46" t="n">
        <f aca="false">($A5*$E$9+$B5*$F$9)/10</f>
        <v>4.6</v>
      </c>
      <c r="I19" s="47" t="n">
        <f aca="false">($A5*$E$10+$B5*$F$10)/10</f>
        <v>4.3</v>
      </c>
      <c r="J19" s="8"/>
    </row>
    <row r="20" customFormat="false" ht="15" hidden="false" customHeight="false" outlineLevel="0" collapsed="false">
      <c r="A20" s="45" t="n">
        <f aca="false">(A6*$E$2+B6*$F$2)/10</f>
        <v>5</v>
      </c>
      <c r="B20" s="46" t="n">
        <f aca="false">($A6*$E$3+$B6*$F$3)/10</f>
        <v>5</v>
      </c>
      <c r="C20" s="46" t="n">
        <f aca="false">($A6*$E$4+$B6*$F$4)/10</f>
        <v>5</v>
      </c>
      <c r="D20" s="46" t="n">
        <f aca="false">($A6*$E$5+$B6*$F$5)/10</f>
        <v>5</v>
      </c>
      <c r="E20" s="46" t="n">
        <f aca="false">($A6*$E$6+$B6*$F$6)/10</f>
        <v>5</v>
      </c>
      <c r="F20" s="46" t="n">
        <f aca="false">($A6*$E$7+$B6*$F$7)/10</f>
        <v>5</v>
      </c>
      <c r="G20" s="46" t="n">
        <f aca="false">($A6*$E$8+$B6*$F$8)/10</f>
        <v>5</v>
      </c>
      <c r="H20" s="46" t="n">
        <f aca="false">($A6*$E$9+$B6*$F$9)/10</f>
        <v>5</v>
      </c>
      <c r="I20" s="47" t="n">
        <f aca="false">($A6*$E$10+$B6*$F$10)/10</f>
        <v>5</v>
      </c>
      <c r="J20" s="8"/>
    </row>
    <row r="21" customFormat="false" ht="15" hidden="false" customHeight="false" outlineLevel="0" collapsed="false">
      <c r="A21" s="45" t="n">
        <f aca="false">(A7*$E$2+B7*$F$2)/10</f>
        <v>5.1</v>
      </c>
      <c r="B21" s="46" t="n">
        <f aca="false">($A7*$E$3+$B7*$F$3)/10</f>
        <v>5.2</v>
      </c>
      <c r="C21" s="46" t="n">
        <f aca="false">($A7*$E$4+$B7*$F$4)/10</f>
        <v>5.3</v>
      </c>
      <c r="D21" s="46" t="n">
        <f aca="false">($A7*$E$5+$B7*$F$5)/10</f>
        <v>5.4</v>
      </c>
      <c r="E21" s="46" t="n">
        <f aca="false">($A7*$E$6+$B7*$F$6)/10</f>
        <v>5.5</v>
      </c>
      <c r="F21" s="46" t="n">
        <f aca="false">($A7*$E$7+$B7*$F$7)/10</f>
        <v>5.6</v>
      </c>
      <c r="G21" s="46" t="n">
        <f aca="false">($A7*$E$8+$B7*$F$8)/10</f>
        <v>5.7</v>
      </c>
      <c r="H21" s="46" t="n">
        <f aca="false">($A7*$E$9+$B7*$F$9)/10</f>
        <v>5.8</v>
      </c>
      <c r="I21" s="47" t="n">
        <f aca="false">($A7*$E$10+$B7*$F$10)/10</f>
        <v>5.9</v>
      </c>
      <c r="J21" s="8"/>
    </row>
    <row r="22" customFormat="false" ht="15" hidden="false" customHeight="false" outlineLevel="0" collapsed="false">
      <c r="A22" s="45" t="n">
        <f aca="false">(A8*$E$2+B8*$F$2)/10</f>
        <v>5.2</v>
      </c>
      <c r="B22" s="46" t="n">
        <f aca="false">($A8*$E$3+$B8*$F$3)/10</f>
        <v>5.4</v>
      </c>
      <c r="C22" s="46" t="n">
        <f aca="false">($A8*$E$4+$B8*$F$4)/10</f>
        <v>5.6</v>
      </c>
      <c r="D22" s="46" t="n">
        <f aca="false">($A8*$E$5+$B8*$F$5)/10</f>
        <v>5.8</v>
      </c>
      <c r="E22" s="46" t="n">
        <f aca="false">($A8*$E$6+$B8*$F$6)/10</f>
        <v>6</v>
      </c>
      <c r="F22" s="46" t="n">
        <f aca="false">($A8*$E$7+$B8*$F$7)/10</f>
        <v>6.2</v>
      </c>
      <c r="G22" s="46" t="n">
        <f aca="false">($A8*$E$8+$B8*$F$8)/10</f>
        <v>6.4</v>
      </c>
      <c r="H22" s="46" t="n">
        <f aca="false">($A8*$E$9+$B8*$F$9)/10</f>
        <v>6.6</v>
      </c>
      <c r="I22" s="47" t="n">
        <f aca="false">($A8*$E$10+$B8*$F$10)/10</f>
        <v>6.8</v>
      </c>
      <c r="J22" s="8"/>
    </row>
    <row r="23" customFormat="false" ht="15" hidden="false" customHeight="false" outlineLevel="0" collapsed="false">
      <c r="A23" s="45" t="n">
        <f aca="false">(A9*$E$2+B9*$F$2)/10</f>
        <v>2.6</v>
      </c>
      <c r="B23" s="46" t="n">
        <f aca="false">($A9*$E$3+$B9*$F$3)/10</f>
        <v>3.2</v>
      </c>
      <c r="C23" s="46" t="n">
        <f aca="false">($A9*$E$4+$B9*$F$4)/10</f>
        <v>3.8</v>
      </c>
      <c r="D23" s="46" t="n">
        <f aca="false">($A9*$E$5+$B9*$F$5)/10</f>
        <v>4.4</v>
      </c>
      <c r="E23" s="46" t="n">
        <f aca="false">($A9*$E$6+$B9*$F$6)/10</f>
        <v>5</v>
      </c>
      <c r="F23" s="46" t="n">
        <f aca="false">($A9*$E$7+$B9*$F$7)/10</f>
        <v>5.6</v>
      </c>
      <c r="G23" s="46" t="n">
        <f aca="false">($A9*$E$8+$B9*$F$8)/10</f>
        <v>6.2</v>
      </c>
      <c r="H23" s="46" t="n">
        <f aca="false">($A9*$E$9+$B9*$F$9)/10</f>
        <v>6.8</v>
      </c>
      <c r="I23" s="47" t="n">
        <f aca="false">($A9*$E$10+$B9*$F$10)/10</f>
        <v>7.4</v>
      </c>
      <c r="J23" s="8"/>
    </row>
    <row r="24" customFormat="false" ht="15" hidden="false" customHeight="false" outlineLevel="0" collapsed="false">
      <c r="A24" s="45" t="n">
        <f aca="false">(A10*$E$2+B10*$F$2)/10</f>
        <v>1.8</v>
      </c>
      <c r="B24" s="46" t="n">
        <f aca="false">($A10*$E$3+$B10*$F$3)/10</f>
        <v>2.6</v>
      </c>
      <c r="C24" s="46" t="n">
        <f aca="false">($A10*$E$4+$B10*$F$4)/10</f>
        <v>3.4</v>
      </c>
      <c r="D24" s="46" t="n">
        <f aca="false">($A10*$E$5+$B10*$F$5)/10</f>
        <v>4.2</v>
      </c>
      <c r="E24" s="46" t="n">
        <f aca="false">($A10*$E$6+$B10*$F$6)/10</f>
        <v>5</v>
      </c>
      <c r="F24" s="46" t="n">
        <f aca="false">($A10*$E$7+$B10*$F$7)/10</f>
        <v>5.8</v>
      </c>
      <c r="G24" s="46" t="n">
        <f aca="false">($A10*$E$8+$B10*$F$8)/10</f>
        <v>6.6</v>
      </c>
      <c r="H24" s="46" t="n">
        <f aca="false">($A10*$E$9+$B10*$F$9)/10</f>
        <v>7.4</v>
      </c>
      <c r="I24" s="47" t="n">
        <f aca="false">($A10*$E$10+$B10*$F$10)/10</f>
        <v>8.2</v>
      </c>
      <c r="J24" s="8"/>
    </row>
    <row r="25" customFormat="false" ht="15.75" hidden="false" customHeight="false" outlineLevel="0" collapsed="false">
      <c r="A25" s="48" t="n">
        <f aca="false">(A11*$E$2+B11*$F$2)/10</f>
        <v>1</v>
      </c>
      <c r="B25" s="49" t="n">
        <f aca="false">($A11*$E$3+$B11*$F$3)/10</f>
        <v>2</v>
      </c>
      <c r="C25" s="49" t="n">
        <f aca="false">($A11*$E$4+$B11*$F$4)/10</f>
        <v>3</v>
      </c>
      <c r="D25" s="49" t="n">
        <f aca="false">($A11*$E$5+$B11*$F$5)/10</f>
        <v>4</v>
      </c>
      <c r="E25" s="49" t="n">
        <f aca="false">($A11*$E$6+$B11*$F$6)/10</f>
        <v>5</v>
      </c>
      <c r="F25" s="49" t="n">
        <f aca="false">($A11*$E$7+$B11*$F$7)/10</f>
        <v>6</v>
      </c>
      <c r="G25" s="49" t="n">
        <f aca="false">($A11*$E$8+$B11*$F$8)/10</f>
        <v>7</v>
      </c>
      <c r="H25" s="49" t="n">
        <f aca="false">($A11*$E$9+$B11*$F$9)/10</f>
        <v>8</v>
      </c>
      <c r="I25" s="50" t="n">
        <f aca="false">($A11*$E$10+$B11*$F$10)/10</f>
        <v>9</v>
      </c>
      <c r="J25" s="8"/>
    </row>
    <row r="26" customFormat="false" ht="30" hidden="false" customHeight="true" outlineLevel="0" collapsed="false">
      <c r="A26" s="51" t="s">
        <v>8</v>
      </c>
      <c r="B26" s="51"/>
      <c r="C26" s="51"/>
      <c r="D26" s="51"/>
      <c r="E26" s="51"/>
      <c r="F26" s="51"/>
      <c r="G26" s="51"/>
      <c r="H26" s="51"/>
      <c r="I26" s="51"/>
      <c r="J26" s="8"/>
    </row>
  </sheetData>
  <mergeCells count="4">
    <mergeCell ref="C1:D12"/>
    <mergeCell ref="E11:I12"/>
    <mergeCell ref="A14:I14"/>
    <mergeCell ref="A26:I26"/>
  </mergeCells>
  <conditionalFormatting sqref="A16:I25">
    <cfRule type="cellIs" priority="2" operator="greaterThanOrEqual" aboveAverage="0" equalAverage="0" bottom="0" percent="0" rank="0" text="" dxfId="0">
      <formula>6</formula>
    </cfRule>
    <cfRule type="cellIs" priority="3" operator="between" aboveAverage="0" equalAverage="0" bottom="0" percent="0" rank="0" text="" dxfId="1">
      <formula>5.99</formula>
      <formula>4</formula>
    </cfRule>
    <cfRule type="cellIs" priority="4" operator="lessThan" aboveAverage="0" equalAverage="0" bottom="0" percent="0" rank="0" text="" dxfId="2">
      <formula>3.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23:07:16Z</dcterms:created>
  <dc:creator>FMU</dc:creator>
  <dc:description/>
  <dc:language>en-US</dc:language>
  <cp:lastModifiedBy>usuario</cp:lastModifiedBy>
  <dcterms:modified xsi:type="dcterms:W3CDTF">2007-11-17T23:03:19Z</dcterms:modified>
  <cp:revision>0</cp:revision>
  <dc:subject/>
  <dc:title/>
</cp:coreProperties>
</file>