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9"/>
  </bookViews>
  <sheets>
    <sheet name="TABELA-CLIENTE" sheetId="1" state="visible" r:id="rId2"/>
    <sheet name="TABELA-PROJETO" sheetId="2" state="visible" r:id="rId3"/>
    <sheet name="TABELA-FASES" sheetId="3" state="visible" r:id="rId4"/>
    <sheet name="TABELA-FUNCIONÁRIO" sheetId="4" state="visible" r:id="rId5"/>
    <sheet name="TABELA-PAPEL" sheetId="5" state="visible" r:id="rId6"/>
    <sheet name="TABELA-PAPEL PROJETO" sheetId="6" state="visible" r:id="rId7"/>
    <sheet name="TABELA-PAPEL FUNCIONARIO" sheetId="7" state="visible" r:id="rId8"/>
    <sheet name="TABELA-ENTREGÁVEL" sheetId="8" state="visible" r:id="rId9"/>
    <sheet name="TABELA-PAPEL FUNCIONARIO PROJET" sheetId="9" state="visible" r:id="rId10"/>
    <sheet name="TABELA-ATIVIDAD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03">
  <si>
    <t xml:space="preserve">TABELA</t>
  </si>
  <si>
    <t xml:space="preserve">Cliente</t>
  </si>
  <si>
    <t xml:space="preserve">CAMPO</t>
  </si>
  <si>
    <t xml:space="preserve">cd_cliente</t>
  </si>
  <si>
    <t xml:space="preserve">nm_cliente</t>
  </si>
  <si>
    <t xml:space="preserve">cnpj</t>
  </si>
  <si>
    <t xml:space="preserve">endereco</t>
  </si>
  <si>
    <t xml:space="preserve">endereco_complemento</t>
  </si>
  <si>
    <t xml:space="preserve">bairro</t>
  </si>
  <si>
    <t xml:space="preserve">cep</t>
  </si>
  <si>
    <t xml:space="preserve">cidade</t>
  </si>
  <si>
    <t xml:space="preserve">uf</t>
  </si>
  <si>
    <t xml:space="preserve">DESENHO DE CÓDIGO SQL 1</t>
  </si>
  <si>
    <t xml:space="preserve">DESENHO DE CÓDIGO SQL 2</t>
  </si>
  <si>
    <t xml:space="preserve">CÓDIGO</t>
  </si>
  <si>
    <t xml:space="preserve">ALIAS</t>
  </si>
  <si>
    <t xml:space="preserve">Código Cliente</t>
  </si>
  <si>
    <t xml:space="preserve">Nome Cliente</t>
  </si>
  <si>
    <t xml:space="preserve">CNPJ</t>
  </si>
  <si>
    <t xml:space="preserve">Endereço</t>
  </si>
  <si>
    <t xml:space="preserve">Complemento do Enderço</t>
  </si>
  <si>
    <t xml:space="preserve">CEP</t>
  </si>
  <si>
    <t xml:space="preserve">Cidade</t>
  </si>
  <si>
    <t xml:space="preserve">UF</t>
  </si>
  <si>
    <t xml:space="preserve">FORMATO</t>
  </si>
  <si>
    <t xml:space="preserve">integer</t>
  </si>
  <si>
    <t xml:space="preserve">varchar(255)</t>
  </si>
  <si>
    <t xml:space="preserve">varchar(20)</t>
  </si>
  <si>
    <t xml:space="preserve">varchar(150)</t>
  </si>
  <si>
    <t xml:space="preserve">varchar(9)</t>
  </si>
  <si>
    <t xml:space="preserve">varchar(2)</t>
  </si>
  <si>
    <t xml:space="preserve">TIPO</t>
  </si>
  <si>
    <t xml:space="preserve">pk</t>
  </si>
  <si>
    <t xml:space="preserve">Ulysses Neto S/A.</t>
  </si>
  <si>
    <t xml:space="preserve">33732190002-02</t>
  </si>
  <si>
    <t xml:space="preserve">Av. Liberdade, 765</t>
  </si>
  <si>
    <t xml:space="preserve">Liberdade</t>
  </si>
  <si>
    <t xml:space="preserve">6534-002</t>
  </si>
  <si>
    <t xml:space="preserve">São Paulo</t>
  </si>
  <si>
    <t xml:space="preserve">SP</t>
  </si>
  <si>
    <t xml:space="preserve">Alessandra da Rocha Ventura ME.</t>
  </si>
  <si>
    <t xml:space="preserve">5106200026-02</t>
  </si>
  <si>
    <t xml:space="preserve">Av. Paulista, 1265</t>
  </si>
  <si>
    <t xml:space="preserve">2º andar, Cj 211</t>
  </si>
  <si>
    <t xml:space="preserve">Cerqueira César</t>
  </si>
  <si>
    <t xml:space="preserve">3225-000</t>
  </si>
  <si>
    <t xml:space="preserve">Auto Posto Pirapora Ltda.</t>
  </si>
  <si>
    <t xml:space="preserve">610520300001-28</t>
  </si>
  <si>
    <t xml:space="preserve">Av. Triunfo Do, 18.191</t>
  </si>
  <si>
    <t xml:space="preserve">Centro</t>
  </si>
  <si>
    <t xml:space="preserve">28534-090</t>
  </si>
  <si>
    <t xml:space="preserve">Pirapora</t>
  </si>
  <si>
    <t xml:space="preserve">Valeo Sistemas Automotivos Ltda.</t>
  </si>
  <si>
    <t xml:space="preserve">30253390028-01</t>
  </si>
  <si>
    <t xml:space="preserve">R. Pe. João Moreira, 51</t>
  </si>
  <si>
    <t xml:space="preserve">Pimentas</t>
  </si>
  <si>
    <t xml:space="preserve">9032-000</t>
  </si>
  <si>
    <t xml:space="preserve">Guarulhos</t>
  </si>
  <si>
    <t xml:space="preserve">Div-Som Isolamento Acústico Ltda.</t>
  </si>
  <si>
    <t xml:space="preserve">517006640001-02</t>
  </si>
  <si>
    <t xml:space="preserve">R. Catão, 876</t>
  </si>
  <si>
    <t xml:space="preserve">Vila Romana</t>
  </si>
  <si>
    <t xml:space="preserve">5049-000</t>
  </si>
  <si>
    <t xml:space="preserve">Leo Madeiras Ltda.</t>
  </si>
  <si>
    <t xml:space="preserve">13739190001-01</t>
  </si>
  <si>
    <t xml:space="preserve">R. Gasômetro Do, 1023</t>
  </si>
  <si>
    <t xml:space="preserve">Pq. Novo Mundo</t>
  </si>
  <si>
    <t xml:space="preserve">99571-011</t>
  </si>
  <si>
    <t xml:space="preserve">Fortaleza</t>
  </si>
  <si>
    <t xml:space="preserve">CE</t>
  </si>
  <si>
    <t xml:space="preserve">Jorsil Industrias Ltda.</t>
  </si>
  <si>
    <t xml:space="preserve">50001510001-01</t>
  </si>
  <si>
    <t xml:space="preserve">R. Domingos Delgado, 107</t>
  </si>
  <si>
    <t xml:space="preserve">Vila Souza</t>
  </si>
  <si>
    <t xml:space="preserve">02881-070</t>
  </si>
  <si>
    <t xml:space="preserve">Rio Verde</t>
  </si>
  <si>
    <t xml:space="preserve">GO</t>
  </si>
  <si>
    <t xml:space="preserve">Tnl Contax S/A.</t>
  </si>
  <si>
    <t xml:space="preserve">48785510021-80</t>
  </si>
  <si>
    <t xml:space="preserve">Estrada das Amoreiras, S/N</t>
  </si>
  <si>
    <t xml:space="preserve">Lote A</t>
  </si>
  <si>
    <t xml:space="preserve">Estradinha</t>
  </si>
  <si>
    <t xml:space="preserve">2532-901</t>
  </si>
  <si>
    <t xml:space="preserve">Porto Alegre</t>
  </si>
  <si>
    <t xml:space="preserve">RS</t>
  </si>
  <si>
    <t xml:space="preserve">Latcinios Rei Charles Ltda.</t>
  </si>
  <si>
    <t xml:space="preserve">557660330001-02</t>
  </si>
  <si>
    <t xml:space="preserve">Estrada dos Latcinios, 2100</t>
  </si>
  <si>
    <t xml:space="preserve">Lote 5</t>
  </si>
  <si>
    <t xml:space="preserve">Patarra</t>
  </si>
  <si>
    <t xml:space="preserve">93551-000</t>
  </si>
  <si>
    <t xml:space="preserve">Itapeva</t>
  </si>
  <si>
    <t xml:space="preserve">MG</t>
  </si>
  <si>
    <t xml:space="preserve">Net Internet S/A.</t>
  </si>
  <si>
    <t xml:space="preserve">527005850003-02</t>
  </si>
  <si>
    <t xml:space="preserve">Viela Das Estrelas, 03</t>
  </si>
  <si>
    <t xml:space="preserve">Lote 2 - Casa 21</t>
  </si>
  <si>
    <t xml:space="preserve">94158-015</t>
  </si>
  <si>
    <t xml:space="preserve">Poços de Caldas</t>
  </si>
  <si>
    <t xml:space="preserve">Projeto</t>
  </si>
  <si>
    <t xml:space="preserve">cd_projeto</t>
  </si>
  <si>
    <t xml:space="preserve">nm_projeto</t>
  </si>
  <si>
    <t xml:space="preserve">vl_horas</t>
  </si>
  <si>
    <t xml:space="preserve">vl_prazo</t>
  </si>
  <si>
    <t xml:space="preserve">Código Projeto</t>
  </si>
  <si>
    <t xml:space="preserve">Nome Projeto</t>
  </si>
  <si>
    <t xml:space="preserve">Horas Totais</t>
  </si>
  <si>
    <t xml:space="preserve">Prazo</t>
  </si>
  <si>
    <t xml:space="preserve">varchar (255)</t>
  </si>
  <si>
    <t xml:space="preserve">real;</t>
  </si>
  <si>
    <t xml:space="preserve">fk</t>
  </si>
  <si>
    <t xml:space="preserve">Gestão de Estacionamento</t>
  </si>
  <si>
    <t xml:space="preserve">Gestão de RH</t>
  </si>
  <si>
    <t xml:space="preserve">Gestão de Posto de Gasolina</t>
  </si>
  <si>
    <t xml:space="preserve">Gestão de Desenvolvimento de peças</t>
  </si>
  <si>
    <t xml:space="preserve">Gestão de Material Acustico</t>
  </si>
  <si>
    <t xml:space="preserve">Gestão de Marcenaria</t>
  </si>
  <si>
    <t xml:space="preserve">Gestão de Farmaceutica</t>
  </si>
  <si>
    <t xml:space="preserve">Gestão de Contabilidade</t>
  </si>
  <si>
    <t xml:space="preserve">Gestão de Gado Leiteiro</t>
  </si>
  <si>
    <t xml:space="preserve">Gestão de Lan House</t>
  </si>
  <si>
    <t xml:space="preserve">Fases</t>
  </si>
  <si>
    <t xml:space="preserve">cd_fase</t>
  </si>
  <si>
    <t xml:space="preserve">nm_fase</t>
  </si>
  <si>
    <t xml:space="preserve">Código Fase</t>
  </si>
  <si>
    <t xml:space="preserve">Nome Fase</t>
  </si>
  <si>
    <t xml:space="preserve">Horas Totais da Fase</t>
  </si>
  <si>
    <t xml:space="preserve">varchar (100)</t>
  </si>
  <si>
    <t xml:space="preserve">Requisito</t>
  </si>
  <si>
    <t xml:space="preserve">Análise de requisito</t>
  </si>
  <si>
    <t xml:space="preserve">Modelagem</t>
  </si>
  <si>
    <t xml:space="preserve">Desenvolvimento</t>
  </si>
  <si>
    <t xml:space="preserve">Teste</t>
  </si>
  <si>
    <t xml:space="preserve">Implementação</t>
  </si>
  <si>
    <t xml:space="preserve">Homologação</t>
  </si>
  <si>
    <t xml:space="preserve">Treinamento</t>
  </si>
  <si>
    <t xml:space="preserve">Pos Implementação</t>
  </si>
  <si>
    <t xml:space="preserve">Documentação</t>
  </si>
  <si>
    <t xml:space="preserve">Funcionario</t>
  </si>
  <si>
    <t xml:space="preserve">cd_funcionario</t>
  </si>
  <si>
    <t xml:space="preserve">nm_funcionario</t>
  </si>
  <si>
    <t xml:space="preserve">login_funcionario</t>
  </si>
  <si>
    <t xml:space="preserve">senha_funcionario</t>
  </si>
  <si>
    <t xml:space="preserve">Código Funcionário</t>
  </si>
  <si>
    <t xml:space="preserve">Nome Funcionário</t>
  </si>
  <si>
    <t xml:space="preserve">Login do Funcionário</t>
  </si>
  <si>
    <t xml:space="preserve">Senha do Funcionario</t>
  </si>
  <si>
    <t xml:space="preserve">varchar (20)</t>
  </si>
  <si>
    <t xml:space="preserve">varchar (10)</t>
  </si>
  <si>
    <t xml:space="preserve">João Batista</t>
  </si>
  <si>
    <t xml:space="preserve">Joao.Batista</t>
  </si>
  <si>
    <t xml:space="preserve">inicio00</t>
  </si>
  <si>
    <t xml:space="preserve">José Siqueira</t>
  </si>
  <si>
    <t xml:space="preserve">Jose.Siqueira</t>
  </si>
  <si>
    <t xml:space="preserve">Maria Luiza</t>
  </si>
  <si>
    <t xml:space="preserve">Maria.Luiza</t>
  </si>
  <si>
    <t xml:space="preserve">Charles Lemes</t>
  </si>
  <si>
    <t xml:space="preserve">Charles.Lemes</t>
  </si>
  <si>
    <t xml:space="preserve">Cristian Bueno</t>
  </si>
  <si>
    <t xml:space="preserve">Cristian.Bueno</t>
  </si>
  <si>
    <t xml:space="preserve">Edson Novaes</t>
  </si>
  <si>
    <t xml:space="preserve">Edson.Novaes</t>
  </si>
  <si>
    <t xml:space="preserve">Sâmela Cristina</t>
  </si>
  <si>
    <t xml:space="preserve">Samela.Cristina</t>
  </si>
  <si>
    <t xml:space="preserve">Diego Bonfá</t>
  </si>
  <si>
    <t xml:space="preserve">Diego.Bonfa</t>
  </si>
  <si>
    <t xml:space="preserve">Ulysses Neto</t>
  </si>
  <si>
    <t xml:space="preserve">Ulysses.Neto</t>
  </si>
  <si>
    <t xml:space="preserve">Pedro Paulo</t>
  </si>
  <si>
    <t xml:space="preserve">Pedro.Paulo</t>
  </si>
  <si>
    <t xml:space="preserve">Master</t>
  </si>
  <si>
    <t xml:space="preserve">Master.Master</t>
  </si>
  <si>
    <t xml:space="preserve">Papel</t>
  </si>
  <si>
    <t xml:space="preserve">cd_papel</t>
  </si>
  <si>
    <t xml:space="preserve">nm_papel</t>
  </si>
  <si>
    <t xml:space="preserve">Código Papel</t>
  </si>
  <si>
    <t xml:space="preserve">Nome Papel</t>
  </si>
  <si>
    <t xml:space="preserve">Gerente</t>
  </si>
  <si>
    <t xml:space="preserve">Analista Senior</t>
  </si>
  <si>
    <t xml:space="preserve">Analista Pleno</t>
  </si>
  <si>
    <t xml:space="preserve">Analista Junior</t>
  </si>
  <si>
    <t xml:space="preserve">Programador</t>
  </si>
  <si>
    <t xml:space="preserve">Diretor</t>
  </si>
  <si>
    <t xml:space="preserve">Desenvolvedor</t>
  </si>
  <si>
    <t xml:space="preserve">Testador</t>
  </si>
  <si>
    <t xml:space="preserve">Cordenador</t>
  </si>
  <si>
    <t xml:space="preserve">Estagiario</t>
  </si>
  <si>
    <t xml:space="preserve">PapelProjeto</t>
  </si>
  <si>
    <t xml:space="preserve">cd_papelprojeto</t>
  </si>
  <si>
    <t xml:space="preserve">vl_qtde</t>
  </si>
  <si>
    <t xml:space="preserve">Código do Papel do Projeto</t>
  </si>
  <si>
    <t xml:space="preserve">Qtde de Recursos do Papel</t>
  </si>
  <si>
    <t xml:space="preserve">PapelFuncionario</t>
  </si>
  <si>
    <t xml:space="preserve">cd_papelfuncionario</t>
  </si>
  <si>
    <t xml:space="preserve">Código do Papel do Funcionário</t>
  </si>
  <si>
    <t xml:space="preserve">Entregavel</t>
  </si>
  <si>
    <t xml:space="preserve">cd_entregavel</t>
  </si>
  <si>
    <t xml:space="preserve">Nm_entregavel</t>
  </si>
  <si>
    <t xml:space="preserve">Código Entregável</t>
  </si>
  <si>
    <t xml:space="preserve">Horas Totais do Entregável</t>
  </si>
  <si>
    <t xml:space="preserve">Prazo Total do Entregável</t>
  </si>
  <si>
    <t xml:space="preserve">Levantamento de Requisitos</t>
  </si>
  <si>
    <t xml:space="preserve">Documentar Requisitos</t>
  </si>
  <si>
    <t xml:space="preserve">Validar Requisitos</t>
  </si>
  <si>
    <t xml:space="preserve">Prototipo</t>
  </si>
  <si>
    <t xml:space="preserve">Codificação dos Requisitos</t>
  </si>
  <si>
    <t xml:space="preserve">Analisar codificação</t>
  </si>
  <si>
    <t xml:space="preserve">Validar codificação</t>
  </si>
  <si>
    <t xml:space="preserve">Teste de codificação</t>
  </si>
  <si>
    <t xml:space="preserve">Teste de Estress do Sistema</t>
  </si>
  <si>
    <t xml:space="preserve">Validar Testes</t>
  </si>
  <si>
    <t xml:space="preserve">Instalação do Software no Servidor</t>
  </si>
  <si>
    <t xml:space="preserve">Instalação do Software nos Terminais</t>
  </si>
  <si>
    <t xml:space="preserve">Validação da Instalação</t>
  </si>
  <si>
    <t xml:space="preserve">Treinamento de Pessoal</t>
  </si>
  <si>
    <t xml:space="preserve">Duração de Treinamento por Departamento</t>
  </si>
  <si>
    <t xml:space="preserve">Validar Treinamento</t>
  </si>
  <si>
    <t xml:space="preserve">Verificação do Software Instalado</t>
  </si>
  <si>
    <t xml:space="preserve">Verificação de Erros no Software</t>
  </si>
  <si>
    <t xml:space="preserve">Validação do Sistema</t>
  </si>
  <si>
    <t xml:space="preserve">Processo de Documentação do Sistema</t>
  </si>
  <si>
    <t xml:space="preserve">Documentação de Regras do Sistema</t>
  </si>
  <si>
    <t xml:space="preserve">Validação da Documentação</t>
  </si>
  <si>
    <t xml:space="preserve">PapelFuncionarioProjeto</t>
  </si>
  <si>
    <t xml:space="preserve">cd_papelfuncionarioprojeto</t>
  </si>
  <si>
    <t xml:space="preserve">Código do Papel do Funcionário do Projeto</t>
  </si>
  <si>
    <t xml:space="preserve">Horas Totais do Papel do Funcionário do Projeto</t>
  </si>
  <si>
    <t xml:space="preserve">Atividade</t>
  </si>
  <si>
    <t xml:space="preserve">cd_atividade</t>
  </si>
  <si>
    <t xml:space="preserve">nm_atividade</t>
  </si>
  <si>
    <t xml:space="preserve">ds_atividade</t>
  </si>
  <si>
    <t xml:space="preserve">dt_inicio</t>
  </si>
  <si>
    <t xml:space="preserve">dt_termino</t>
  </si>
  <si>
    <t xml:space="preserve">vl_duracao</t>
  </si>
  <si>
    <t xml:space="preserve">Código Atividade</t>
  </si>
  <si>
    <t xml:space="preserve">Nome Atividade</t>
  </si>
  <si>
    <t xml:space="preserve">Descrição Atividade</t>
  </si>
  <si>
    <t xml:space="preserve">Data e Hora Início</t>
  </si>
  <si>
    <t xml:space="preserve">Data e Hora Término</t>
  </si>
  <si>
    <t xml:space="preserve">Duração</t>
  </si>
  <si>
    <t xml:space="preserve">varchar (500)</t>
  </si>
  <si>
    <t xml:space="preserve">text</t>
  </si>
  <si>
    <t xml:space="preserve">datetime</t>
  </si>
  <si>
    <t xml:space="preserve">Levantamentar Requisitos</t>
  </si>
  <si>
    <t xml:space="preserve">Entrevista com usuário</t>
  </si>
  <si>
    <t xml:space="preserve">1/3/2008 08:00</t>
  </si>
  <si>
    <t xml:space="preserve">3/1/2008 16:24</t>
  </si>
  <si>
    <t xml:space="preserve">1/3/2008 08:43</t>
  </si>
  <si>
    <t xml:space="preserve">3/1/2008 17:07</t>
  </si>
  <si>
    <t xml:space="preserve">1/4/2008 08:47</t>
  </si>
  <si>
    <t xml:space="preserve">3/2/2008 17:11</t>
  </si>
  <si>
    <t xml:space="preserve">3/2/2008 08:47</t>
  </si>
  <si>
    <t xml:space="preserve">Prototipar</t>
  </si>
  <si>
    <t xml:space="preserve">1/5/2008 08:51</t>
  </si>
  <si>
    <t xml:space="preserve">3/3/2008 17:15</t>
  </si>
  <si>
    <t xml:space="preserve">Codificar Requisitos</t>
  </si>
  <si>
    <t xml:space="preserve">1/6/2008 08:56</t>
  </si>
  <si>
    <t xml:space="preserve">3/4/2008 17:19</t>
  </si>
  <si>
    <t xml:space="preserve">1/7/2008 09:00</t>
  </si>
  <si>
    <t xml:space="preserve">3/5/2008 17:24</t>
  </si>
  <si>
    <t xml:space="preserve">1/8/2008 09:04</t>
  </si>
  <si>
    <t xml:space="preserve">3/6/2008 17:28</t>
  </si>
  <si>
    <t xml:space="preserve">Testar codigo</t>
  </si>
  <si>
    <t xml:space="preserve">1/9/2008 09:09</t>
  </si>
  <si>
    <t xml:space="preserve">3/7/2008 17:32</t>
  </si>
  <si>
    <t xml:space="preserve">Testar de stress do Sistema</t>
  </si>
  <si>
    <t xml:space="preserve">1/10/2008 09:13</t>
  </si>
  <si>
    <t xml:space="preserve">3/8/2008 17:37</t>
  </si>
  <si>
    <t xml:space="preserve">1/11/2008 09:17</t>
  </si>
  <si>
    <t xml:space="preserve">3/9/2008 17:41</t>
  </si>
  <si>
    <t xml:space="preserve">Instalar Software no Servidor</t>
  </si>
  <si>
    <t xml:space="preserve">1/12/2008 09:22</t>
  </si>
  <si>
    <t xml:space="preserve">3/10/2008 17:45</t>
  </si>
  <si>
    <t xml:space="preserve">Instalar Software nos Terminais</t>
  </si>
  <si>
    <t xml:space="preserve">1/13/2008 09:26</t>
  </si>
  <si>
    <t xml:space="preserve">3/11/2008 17:50</t>
  </si>
  <si>
    <t xml:space="preserve">Validar Instalação</t>
  </si>
  <si>
    <t xml:space="preserve">1/14/2008 09:30</t>
  </si>
  <si>
    <t xml:space="preserve">3/12/2008 17:54</t>
  </si>
  <si>
    <t xml:space="preserve">Treinar Pessoal</t>
  </si>
  <si>
    <t xml:space="preserve">1/15/2008 09:35</t>
  </si>
  <si>
    <t xml:space="preserve">3/13/2008 17:58</t>
  </si>
  <si>
    <t xml:space="preserve">1/16/2008 09:39</t>
  </si>
  <si>
    <t xml:space="preserve">3/14/2008 18:03</t>
  </si>
  <si>
    <t xml:space="preserve">Verificar Software Instalado</t>
  </si>
  <si>
    <t xml:space="preserve">1/17/2008 09:43</t>
  </si>
  <si>
    <t xml:space="preserve">3/15/2008 18:07</t>
  </si>
  <si>
    <t xml:space="preserve">Verificar Erros no Software</t>
  </si>
  <si>
    <t xml:space="preserve">1/18/2008 09:48</t>
  </si>
  <si>
    <t xml:space="preserve">3/16/2008 18:11</t>
  </si>
  <si>
    <t xml:space="preserve">Validar Sistema</t>
  </si>
  <si>
    <t xml:space="preserve">1/19/2008 09:52</t>
  </si>
  <si>
    <t xml:space="preserve">3/17/2008 18:16</t>
  </si>
  <si>
    <t xml:space="preserve">3/10/2008 09:52</t>
  </si>
  <si>
    <t xml:space="preserve">Processar Documentação do Sistema</t>
  </si>
  <si>
    <t xml:space="preserve">1/20/2008 09:56</t>
  </si>
  <si>
    <t xml:space="preserve">3/18/2008 18:20</t>
  </si>
  <si>
    <t xml:space="preserve">Documentar de Regras do Sistema</t>
  </si>
  <si>
    <t xml:space="preserve">1/21/2008 10:00</t>
  </si>
  <si>
    <t xml:space="preserve">3/19/2008 18:24</t>
  </si>
  <si>
    <t xml:space="preserve">Validar Documentação</t>
  </si>
  <si>
    <t xml:space="preserve">1/22/2008 10:05</t>
  </si>
  <si>
    <t xml:space="preserve">3/20/2008 18: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56"/>
    <col collapsed="false" customWidth="true" hidden="false" outlineLevel="0" max="3" min="3" style="0" width="30.41"/>
    <col collapsed="false" customWidth="true" hidden="false" outlineLevel="0" max="4" min="4" style="0" width="16.7"/>
    <col collapsed="false" customWidth="true" hidden="false" outlineLevel="0" max="5" min="5" style="0" width="17.42"/>
    <col collapsed="false" customWidth="true" hidden="false" outlineLevel="0" max="6" min="6" style="0" width="24.41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9" min="9" style="0" width="17.14"/>
    <col collapsed="false" customWidth="true" hidden="false" outlineLevel="0" max="10" min="10" style="0" width="10.71"/>
    <col collapsed="false" customWidth="true" hidden="false" outlineLevel="0" max="11" min="11" style="0" width="89.99"/>
    <col collapsed="false" customWidth="true" hidden="false" outlineLevel="0" max="12" min="12" style="0" width="115.85"/>
    <col collapsed="false" customWidth="true" hidden="false" outlineLevel="0" max="13" min="13" style="0" width="188.56"/>
    <col collapsed="false" customWidth="true" hidden="false" outlineLevel="0" max="14" min="14" style="0" width="6.99"/>
    <col collapsed="false" customWidth="true" hidden="false" outlineLevel="0" max="15" min="15" style="0" width="1.7"/>
    <col collapsed="false" customWidth="true" hidden="false" outlineLevel="0" max="16" min="16" style="0" width="16.13"/>
  </cols>
  <sheetData>
    <row r="1" customFormat="false" ht="15" hidden="false" customHeight="false" outlineLevel="0" collapsed="false">
      <c r="A1" s="1" t="s">
        <v>0</v>
      </c>
      <c r="B1" s="0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4" t="s">
        <v>12</v>
      </c>
      <c r="L2" s="5" t="s">
        <v>13</v>
      </c>
      <c r="M2" s="5" t="s">
        <v>14</v>
      </c>
    </row>
    <row r="3" customFormat="false" ht="15" hidden="false" customHeight="false" outlineLevel="0" collapsed="false">
      <c r="A3" s="2" t="s">
        <v>15</v>
      </c>
      <c r="B3" s="3" t="s">
        <v>16</v>
      </c>
      <c r="C3" s="3" t="s">
        <v>17</v>
      </c>
      <c r="D3" s="3" t="s">
        <v>18</v>
      </c>
      <c r="E3" s="3" t="s">
        <v>19</v>
      </c>
      <c r="F3" s="3" t="s">
        <v>20</v>
      </c>
      <c r="G3" s="3" t="s">
        <v>8</v>
      </c>
      <c r="H3" s="3" t="s">
        <v>21</v>
      </c>
      <c r="I3" s="3" t="s">
        <v>22</v>
      </c>
      <c r="J3" s="3" t="s">
        <v>23</v>
      </c>
    </row>
    <row r="4" customFormat="false" ht="15" hidden="false" customHeight="false" outlineLevel="0" collapsed="false">
      <c r="A4" s="2" t="s">
        <v>24</v>
      </c>
      <c r="B4" s="3" t="s">
        <v>25</v>
      </c>
      <c r="C4" s="3" t="s">
        <v>26</v>
      </c>
      <c r="D4" s="3" t="s">
        <v>27</v>
      </c>
      <c r="E4" s="3" t="s">
        <v>26</v>
      </c>
      <c r="F4" s="3" t="s">
        <v>26</v>
      </c>
      <c r="G4" s="3" t="s">
        <v>28</v>
      </c>
      <c r="H4" s="3" t="s">
        <v>29</v>
      </c>
      <c r="I4" s="3" t="s">
        <v>28</v>
      </c>
      <c r="J4" s="3" t="s">
        <v>30</v>
      </c>
    </row>
    <row r="5" customFormat="false" ht="15" hidden="false" customHeight="false" outlineLevel="0" collapsed="false">
      <c r="A5" s="2" t="s">
        <v>31</v>
      </c>
      <c r="B5" s="3" t="s">
        <v>32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0" t="n">
        <v>1</v>
      </c>
      <c r="C6" s="0" t="s">
        <v>33</v>
      </c>
      <c r="D6" s="6" t="s">
        <v>34</v>
      </c>
      <c r="E6" s="0" t="s">
        <v>35</v>
      </c>
      <c r="G6" s="0" t="s">
        <v>36</v>
      </c>
      <c r="H6" s="6" t="s">
        <v>37</v>
      </c>
      <c r="I6" s="0" t="s">
        <v>38</v>
      </c>
      <c r="J6" s="0" t="s">
        <v>39</v>
      </c>
      <c r="K6" s="0" t="str">
        <f aca="false">CONCATENATE("insert into ",$B$1,"(",$C$2,",",$D$2,",",$E$2,",",$F$2,",",$G$2,",",$H$2,",",$I$2,",",$J$2,") values")</f>
        <v>insert into Cliente(nm_cliente,cnpj,endereco,endereco_complemento,bairro,cep,cidade,uf) values</v>
      </c>
      <c r="L6" s="0" t="str">
        <f aca="false">CONCATENATE("('",C6,"','",D6,"','",E6,"','",F6,"','",G6,"','",H6,"','",I6,"','",J6,"')")</f>
        <v>('Ulysses Neto S/A.','33732190002-02','Av. Liberdade, 765','','Liberdade','6534-002','São Paulo','SP')</v>
      </c>
      <c r="M6" s="0" t="str">
        <f aca="false">CONCATENATE(K6," ",L6)</f>
        <v>insert into Cliente(nm_cliente,cnpj,endereco,endereco_complemento,bairro,cep,cidade,uf) values ('Ulysses Neto S/A.','33732190002-02','Av. Liberdade, 765','','Liberdade','6534-002','São Paulo','SP')</v>
      </c>
      <c r="N6" s="1"/>
    </row>
    <row r="7" customFormat="false" ht="15" hidden="false" customHeight="false" outlineLevel="0" collapsed="false">
      <c r="B7" s="0" t="n">
        <v>2</v>
      </c>
      <c r="C7" s="0" t="s">
        <v>40</v>
      </c>
      <c r="D7" s="6" t="s">
        <v>41</v>
      </c>
      <c r="E7" s="0" t="s">
        <v>42</v>
      </c>
      <c r="F7" s="0" t="s">
        <v>43</v>
      </c>
      <c r="G7" s="0" t="s">
        <v>44</v>
      </c>
      <c r="H7" s="6" t="s">
        <v>45</v>
      </c>
      <c r="I7" s="0" t="s">
        <v>38</v>
      </c>
      <c r="J7" s="0" t="s">
        <v>39</v>
      </c>
      <c r="K7" s="0" t="str">
        <f aca="false">CONCATENATE("insert into ",$B$1,"(",$C$2,",",$D$2,",",$E$2,",",$F$2,",",$G$2,",",$H$2,",",$I$2,",",$J$2,") values")</f>
        <v>insert into Cliente(nm_cliente,cnpj,endereco,endereco_complemento,bairro,cep,cidade,uf) values</v>
      </c>
      <c r="L7" s="0" t="str">
        <f aca="false">CONCATENATE("('",C7,"','",D7,"','",E7,"','",F7,"','",G7,"','",H7,"','",I7,"','",J7,"')")</f>
        <v>('Alessandra da Rocha Ventura ME.','5106200026-02','Av. Paulista, 1265','2º andar, Cj 211','Cerqueira César','3225-000','São Paulo','SP')</v>
      </c>
      <c r="M7" s="0" t="str">
        <f aca="false">CONCATENATE(K7," ",L7)</f>
        <v>insert into Cliente(nm_cliente,cnpj,endereco,endereco_complemento,bairro,cep,cidade,uf) values ('Alessandra da Rocha Ventura ME.','5106200026-02','Av. Paulista, 1265','2º andar, Cj 211','Cerqueira César','3225-000','São Paulo','SP')</v>
      </c>
    </row>
    <row r="8" customFormat="false" ht="15" hidden="false" customHeight="false" outlineLevel="0" collapsed="false">
      <c r="B8" s="0" t="n">
        <v>3</v>
      </c>
      <c r="C8" s="0" t="s">
        <v>46</v>
      </c>
      <c r="D8" s="6" t="s">
        <v>47</v>
      </c>
      <c r="E8" s="0" t="s">
        <v>48</v>
      </c>
      <c r="G8" s="0" t="s">
        <v>49</v>
      </c>
      <c r="H8" s="6" t="s">
        <v>50</v>
      </c>
      <c r="I8" s="0" t="s">
        <v>51</v>
      </c>
      <c r="J8" s="0" t="s">
        <v>39</v>
      </c>
      <c r="K8" s="0" t="str">
        <f aca="false">CONCATENATE("insert into ",$B$1,"(",$C$2,",",$D$2,",",$E$2,",",$F$2,",",$G$2,",",$H$2,",",$I$2,",",$J$2,") values")</f>
        <v>insert into Cliente(nm_cliente,cnpj,endereco,endereco_complemento,bairro,cep,cidade,uf) values</v>
      </c>
      <c r="L8" s="0" t="str">
        <f aca="false">CONCATENATE("('",C8,"','",D8,"','",E8,"','",F8,"','",G8,"','",H8,"','",I8,"','",J8,"')")</f>
        <v>('Auto Posto Pirapora Ltda.','610520300001-28','Av. Triunfo Do, 18.191','','Centro','28534-090','Pirapora','SP')</v>
      </c>
      <c r="M8" s="0" t="str">
        <f aca="false">CONCATENATE(K8," ",L8)</f>
        <v>insert into Cliente(nm_cliente,cnpj,endereco,endereco_complemento,bairro,cep,cidade,uf) values ('Auto Posto Pirapora Ltda.','610520300001-28','Av. Triunfo Do, 18.191','','Centro','28534-090','Pirapora','SP')</v>
      </c>
    </row>
    <row r="9" customFormat="false" ht="15" hidden="false" customHeight="false" outlineLevel="0" collapsed="false">
      <c r="B9" s="0" t="n">
        <v>4</v>
      </c>
      <c r="C9" s="0" t="s">
        <v>52</v>
      </c>
      <c r="D9" s="6" t="s">
        <v>53</v>
      </c>
      <c r="E9" s="0" t="s">
        <v>54</v>
      </c>
      <c r="G9" s="0" t="s">
        <v>55</v>
      </c>
      <c r="H9" s="6" t="s">
        <v>56</v>
      </c>
      <c r="I9" s="0" t="s">
        <v>57</v>
      </c>
      <c r="J9" s="0" t="s">
        <v>39</v>
      </c>
      <c r="K9" s="0" t="str">
        <f aca="false">CONCATENATE("insert into ",$B$1,"(",$C$2,",",$D$2,",",$E$2,",",$F$2,",",$G$2,",",$H$2,",",$I$2,",",$J$2,") values")</f>
        <v>insert into Cliente(nm_cliente,cnpj,endereco,endereco_complemento,bairro,cep,cidade,uf) values</v>
      </c>
      <c r="L9" s="0" t="str">
        <f aca="false">CONCATENATE("('",C9,"','",D9,"','",E9,"','",F9,"','",G9,"','",H9,"','",I9,"','",J9,"')")</f>
        <v>('Valeo Sistemas Automotivos Ltda.','30253390028-01','R. Pe. João Moreira, 51','','Pimentas','9032-000','Guarulhos','SP')</v>
      </c>
      <c r="M9" s="0" t="str">
        <f aca="false">CONCATENATE(K9," ",L9)</f>
        <v>insert into Cliente(nm_cliente,cnpj,endereco,endereco_complemento,bairro,cep,cidade,uf) values ('Valeo Sistemas Automotivos Ltda.','30253390028-01','R. Pe. João Moreira, 51','','Pimentas','9032-000','Guarulhos','SP')</v>
      </c>
    </row>
    <row r="10" customFormat="false" ht="15" hidden="false" customHeight="false" outlineLevel="0" collapsed="false">
      <c r="B10" s="0" t="n">
        <v>5</v>
      </c>
      <c r="C10" s="0" t="s">
        <v>58</v>
      </c>
      <c r="D10" s="6" t="s">
        <v>59</v>
      </c>
      <c r="E10" s="0" t="s">
        <v>60</v>
      </c>
      <c r="G10" s="0" t="s">
        <v>61</v>
      </c>
      <c r="H10" s="6" t="s">
        <v>62</v>
      </c>
      <c r="I10" s="0" t="s">
        <v>38</v>
      </c>
      <c r="J10" s="0" t="s">
        <v>39</v>
      </c>
      <c r="K10" s="0" t="str">
        <f aca="false">CONCATENATE("insert into ",$B$1,"(",$C$2,",",$D$2,",",$E$2,",",$F$2,",",$G$2,",",$H$2,",",$I$2,",",$J$2,") values")</f>
        <v>insert into Cliente(nm_cliente,cnpj,endereco,endereco_complemento,bairro,cep,cidade,uf) values</v>
      </c>
      <c r="L10" s="0" t="str">
        <f aca="false">CONCATENATE("('",C10,"','",D10,"','",E10,"','",F10,"','",G10,"','",H10,"','",I10,"','",J10,"')")</f>
        <v>('Div-Som Isolamento Acústico Ltda.','517006640001-02','R. Catão, 876','','Vila Romana','5049-000','São Paulo','SP')</v>
      </c>
      <c r="M10" s="0" t="str">
        <f aca="false">CONCATENATE(K10," ",L10)</f>
        <v>insert into Cliente(nm_cliente,cnpj,endereco,endereco_complemento,bairro,cep,cidade,uf) values ('Div-Som Isolamento Acústico Ltda.','517006640001-02','R. Catão, 876','','Vila Romana','5049-000','São Paulo','SP')</v>
      </c>
    </row>
    <row r="11" customFormat="false" ht="15" hidden="false" customHeight="false" outlineLevel="0" collapsed="false">
      <c r="B11" s="0" t="n">
        <v>6</v>
      </c>
      <c r="C11" s="0" t="s">
        <v>63</v>
      </c>
      <c r="D11" s="6" t="s">
        <v>64</v>
      </c>
      <c r="E11" s="0" t="s">
        <v>65</v>
      </c>
      <c r="G11" s="0" t="s">
        <v>66</v>
      </c>
      <c r="H11" s="6" t="s">
        <v>67</v>
      </c>
      <c r="I11" s="0" t="s">
        <v>68</v>
      </c>
      <c r="J11" s="0" t="s">
        <v>69</v>
      </c>
      <c r="K11" s="0" t="str">
        <f aca="false">CONCATENATE("insert into ",$B$1,"(",$C$2,",",$D$2,",",$E$2,",",$F$2,",",$G$2,",",$H$2,",",$I$2,",",$J$2,") values")</f>
        <v>insert into Cliente(nm_cliente,cnpj,endereco,endereco_complemento,bairro,cep,cidade,uf) values</v>
      </c>
      <c r="L11" s="0" t="str">
        <f aca="false">CONCATENATE("('",C11,"','",D11,"','",E11,"','",F11,"','",G11,"','",H11,"','",I11,"','",J11,"')")</f>
        <v>('Leo Madeiras Ltda.','13739190001-01','R. Gasômetro Do, 1023','','Pq. Novo Mundo','99571-011','Fortaleza','CE')</v>
      </c>
      <c r="M11" s="0" t="str">
        <f aca="false">CONCATENATE(K11," ",L11)</f>
        <v>insert into Cliente(nm_cliente,cnpj,endereco,endereco_complemento,bairro,cep,cidade,uf) values ('Leo Madeiras Ltda.','13739190001-01','R. Gasômetro Do, 1023','','Pq. Novo Mundo','99571-011','Fortaleza','CE')</v>
      </c>
    </row>
    <row r="12" customFormat="false" ht="15" hidden="false" customHeight="false" outlineLevel="0" collapsed="false">
      <c r="B12" s="0" t="n">
        <v>7</v>
      </c>
      <c r="C12" s="0" t="s">
        <v>70</v>
      </c>
      <c r="D12" s="6" t="s">
        <v>71</v>
      </c>
      <c r="E12" s="0" t="s">
        <v>72</v>
      </c>
      <c r="G12" s="0" t="s">
        <v>73</v>
      </c>
      <c r="H12" s="6" t="s">
        <v>74</v>
      </c>
      <c r="I12" s="0" t="s">
        <v>75</v>
      </c>
      <c r="J12" s="0" t="s">
        <v>76</v>
      </c>
      <c r="K12" s="0" t="str">
        <f aca="false">CONCATENATE("insert into ",$B$1,"(",$C$2,",",$D$2,",",$E$2,",",$F$2,",",$G$2,",",$H$2,",",$I$2,",",$J$2,") values")</f>
        <v>insert into Cliente(nm_cliente,cnpj,endereco,endereco_complemento,bairro,cep,cidade,uf) values</v>
      </c>
      <c r="L12" s="0" t="str">
        <f aca="false">CONCATENATE("('",C12,"','",D12,"','",E12,"','",F12,"','",G12,"','",H12,"','",I12,"','",J12,"')")</f>
        <v>('Jorsil Industrias Ltda.','50001510001-01','R. Domingos Delgado, 107','','Vila Souza','02881-070','Rio Verde','GO')</v>
      </c>
      <c r="M12" s="0" t="str">
        <f aca="false">CONCATENATE(K12," ",L12)</f>
        <v>insert into Cliente(nm_cliente,cnpj,endereco,endereco_complemento,bairro,cep,cidade,uf) values ('Jorsil Industrias Ltda.','50001510001-01','R. Domingos Delgado, 107','','Vila Souza','02881-070','Rio Verde','GO')</v>
      </c>
    </row>
    <row r="13" customFormat="false" ht="15" hidden="false" customHeight="false" outlineLevel="0" collapsed="false">
      <c r="B13" s="0" t="n">
        <v>8</v>
      </c>
      <c r="C13" s="0" t="s">
        <v>77</v>
      </c>
      <c r="D13" s="6" t="s">
        <v>78</v>
      </c>
      <c r="E13" s="0" t="s">
        <v>79</v>
      </c>
      <c r="F13" s="7" t="s">
        <v>80</v>
      </c>
      <c r="G13" s="0" t="s">
        <v>81</v>
      </c>
      <c r="H13" s="6" t="s">
        <v>82</v>
      </c>
      <c r="I13" s="0" t="s">
        <v>83</v>
      </c>
      <c r="J13" s="0" t="s">
        <v>84</v>
      </c>
      <c r="K13" s="0" t="str">
        <f aca="false">CONCATENATE("insert into ",$B$1,"(",$C$2,",",$D$2,",",$E$2,",",$F$2,",",$G$2,",",$H$2,",",$I$2,",",$J$2,") values")</f>
        <v>insert into Cliente(nm_cliente,cnpj,endereco,endereco_complemento,bairro,cep,cidade,uf) values</v>
      </c>
      <c r="L13" s="0" t="str">
        <f aca="false">CONCATENATE("('",C13,"','",D13,"','",E13,"','",F13,"','",G13,"','",H13,"','",I13,"','",J13,"')")</f>
        <v>('Tnl Contax S/A.','48785510021-80','Estrada das Amoreiras, S/N','Lote A','Estradinha','2532-901','Porto Alegre','RS')</v>
      </c>
      <c r="M13" s="0" t="str">
        <f aca="false">CONCATENATE(K13," ",L13)</f>
        <v>insert into Cliente(nm_cliente,cnpj,endereco,endereco_complemento,bairro,cep,cidade,uf) values ('Tnl Contax S/A.','48785510021-80','Estrada das Amoreiras, S/N','Lote A','Estradinha','2532-901','Porto Alegre','RS')</v>
      </c>
    </row>
    <row r="14" customFormat="false" ht="15" hidden="false" customHeight="false" outlineLevel="0" collapsed="false">
      <c r="B14" s="0" t="n">
        <v>9</v>
      </c>
      <c r="C14" s="0" t="s">
        <v>85</v>
      </c>
      <c r="D14" s="6" t="s">
        <v>86</v>
      </c>
      <c r="E14" s="0" t="s">
        <v>87</v>
      </c>
      <c r="F14" s="0" t="s">
        <v>88</v>
      </c>
      <c r="G14" s="0" t="s">
        <v>89</v>
      </c>
      <c r="H14" s="6" t="s">
        <v>90</v>
      </c>
      <c r="I14" s="0" t="s">
        <v>91</v>
      </c>
      <c r="J14" s="0" t="s">
        <v>92</v>
      </c>
      <c r="K14" s="0" t="str">
        <f aca="false">CONCATENATE("insert into ",$B$1,"(",$C$2,",",$D$2,",",$E$2,",",$F$2,",",$G$2,",",$H$2,",",$I$2,",",$J$2,") values")</f>
        <v>insert into Cliente(nm_cliente,cnpj,endereco,endereco_complemento,bairro,cep,cidade,uf) values</v>
      </c>
      <c r="L14" s="0" t="str">
        <f aca="false">CONCATENATE("('",C14,"','",D14,"','",E14,"','",F14,"','",G14,"','",H14,"','",I14,"','",J14,"')")</f>
        <v>('Latcinios Rei Charles Ltda.','557660330001-02','Estrada dos Latcinios, 2100','Lote 5','Patarra','93551-000','Itapeva','MG')</v>
      </c>
      <c r="M14" s="0" t="str">
        <f aca="false">CONCATENATE(K14," ",L14)</f>
        <v>insert into Cliente(nm_cliente,cnpj,endereco,endereco_complemento,bairro,cep,cidade,uf) values ('Latcinios Rei Charles Ltda.','557660330001-02','Estrada dos Latcinios, 2100','Lote 5','Patarra','93551-000','Itapeva','MG')</v>
      </c>
    </row>
    <row r="15" customFormat="false" ht="15" hidden="false" customHeight="false" outlineLevel="0" collapsed="false">
      <c r="B15" s="0" t="n">
        <v>10</v>
      </c>
      <c r="C15" s="0" t="s">
        <v>93</v>
      </c>
      <c r="D15" s="6" t="s">
        <v>94</v>
      </c>
      <c r="E15" s="0" t="s">
        <v>95</v>
      </c>
      <c r="F15" s="0" t="s">
        <v>96</v>
      </c>
      <c r="G15" s="0" t="s">
        <v>49</v>
      </c>
      <c r="H15" s="6" t="s">
        <v>97</v>
      </c>
      <c r="I15" s="0" t="s">
        <v>98</v>
      </c>
      <c r="J15" s="0" t="s">
        <v>92</v>
      </c>
      <c r="K15" s="0" t="str">
        <f aca="false">CONCATENATE("insert into ",$B$1,"(",$C$2,",",$D$2,",",$E$2,",",$F$2,",",$G$2,",",$H$2,",",$I$2,",",$J$2,") values")</f>
        <v>insert into Cliente(nm_cliente,cnpj,endereco,endereco_complemento,bairro,cep,cidade,uf) values</v>
      </c>
      <c r="L15" s="0" t="str">
        <f aca="false">CONCATENATE("('",C15,"','",D15,"','",E15,"','",F15,"','",G15,"','",H15,"','",I15,"','",J15,"')")</f>
        <v>('Net Internet S/A.','527005850003-02','Viela Das Estrelas, 03','Lote 2 - Casa 21','Centro','94158-015','Poços de Caldas','MG')</v>
      </c>
      <c r="M15" s="0" t="str">
        <f aca="false">CONCATENATE(K15," ",L15)</f>
        <v>insert into Cliente(nm_cliente,cnpj,endereco,endereco_complemento,bairro,cep,cidade,uf) values ('Net Internet S/A.','527005850003-02','Viela Das Estrelas, 03','Lote 2 - Casa 21','Centro','94158-015','Poços de Caldas','MG')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28"/>
    <col collapsed="false" customWidth="true" hidden="false" outlineLevel="0" max="3" min="3" style="0" width="37.99"/>
    <col collapsed="false" customWidth="true" hidden="false" outlineLevel="0" max="4" min="4" style="0" width="17.28"/>
    <col collapsed="false" customWidth="true" hidden="false" outlineLevel="0" max="5" min="5" style="19" width="39.56"/>
    <col collapsed="false" customWidth="true" hidden="false" outlineLevel="0" max="6" min="6" style="0" width="36.56"/>
    <col collapsed="false" customWidth="true" hidden="false" outlineLevel="0" max="7" min="7" style="0" width="16.42"/>
    <col collapsed="false" customWidth="true" hidden="false" outlineLevel="0" max="8" min="8" style="0" width="19.28"/>
    <col collapsed="false" customWidth="true" hidden="false" outlineLevel="0" max="9" min="9" style="0" width="11.99"/>
    <col collapsed="false" customWidth="true" hidden="false" outlineLevel="0" max="10" min="10" style="0" width="121.99"/>
    <col collapsed="false" customWidth="true" hidden="false" outlineLevel="0" max="11" min="11" style="0" width="113.85"/>
    <col collapsed="false" customWidth="true" hidden="false" outlineLevel="0" max="12" min="12" style="0" width="233.42"/>
  </cols>
  <sheetData>
    <row r="1" customFormat="false" ht="15" hidden="false" customHeight="false" outlineLevel="0" collapsed="false">
      <c r="A1" s="1" t="s">
        <v>0</v>
      </c>
      <c r="B1" s="0" t="s">
        <v>227</v>
      </c>
    </row>
    <row r="2" customFormat="false" ht="15" hidden="false" customHeight="false" outlineLevel="0" collapsed="false">
      <c r="A2" s="2" t="s">
        <v>2</v>
      </c>
      <c r="B2" s="3" t="s">
        <v>228</v>
      </c>
      <c r="C2" s="3" t="s">
        <v>229</v>
      </c>
      <c r="D2" s="3" t="s">
        <v>196</v>
      </c>
      <c r="E2" s="20" t="s">
        <v>224</v>
      </c>
      <c r="F2" s="3" t="s">
        <v>230</v>
      </c>
      <c r="G2" s="3" t="s">
        <v>231</v>
      </c>
      <c r="H2" s="3" t="s">
        <v>232</v>
      </c>
      <c r="I2" s="3" t="s">
        <v>233</v>
      </c>
      <c r="J2" s="4" t="s">
        <v>12</v>
      </c>
      <c r="K2" s="5" t="s">
        <v>13</v>
      </c>
      <c r="L2" s="5" t="s">
        <v>14</v>
      </c>
    </row>
    <row r="3" customFormat="false" ht="15" hidden="false" customHeight="false" outlineLevel="0" collapsed="false">
      <c r="A3" s="2" t="s">
        <v>15</v>
      </c>
      <c r="B3" s="3" t="s">
        <v>234</v>
      </c>
      <c r="C3" s="3" t="s">
        <v>235</v>
      </c>
      <c r="D3" s="3" t="s">
        <v>198</v>
      </c>
      <c r="E3" s="20" t="s">
        <v>225</v>
      </c>
      <c r="F3" s="3" t="s">
        <v>236</v>
      </c>
      <c r="G3" s="3" t="s">
        <v>237</v>
      </c>
      <c r="H3" s="3" t="s">
        <v>238</v>
      </c>
      <c r="I3" s="3" t="s">
        <v>239</v>
      </c>
    </row>
    <row r="4" customFormat="false" ht="15" hidden="false" customHeight="false" outlineLevel="0" collapsed="false">
      <c r="A4" s="2" t="s">
        <v>24</v>
      </c>
      <c r="B4" s="3" t="s">
        <v>25</v>
      </c>
      <c r="C4" s="3" t="s">
        <v>240</v>
      </c>
      <c r="D4" s="3" t="s">
        <v>25</v>
      </c>
      <c r="E4" s="20" t="s">
        <v>25</v>
      </c>
      <c r="F4" s="3" t="s">
        <v>241</v>
      </c>
      <c r="G4" s="3" t="s">
        <v>242</v>
      </c>
      <c r="H4" s="3" t="s">
        <v>242</v>
      </c>
      <c r="I4" s="3" t="s">
        <v>109</v>
      </c>
    </row>
    <row r="5" customFormat="false" ht="15" hidden="false" customHeight="false" outlineLevel="0" collapsed="false">
      <c r="A5" s="2" t="s">
        <v>31</v>
      </c>
      <c r="B5" s="3" t="s">
        <v>32</v>
      </c>
      <c r="C5" s="3"/>
      <c r="D5" s="3" t="s">
        <v>110</v>
      </c>
      <c r="E5" s="20" t="s">
        <v>110</v>
      </c>
      <c r="F5" s="3"/>
      <c r="G5" s="3"/>
      <c r="H5" s="3"/>
      <c r="I5" s="3"/>
    </row>
    <row r="6" s="21" customFormat="true" ht="15" hidden="false" customHeight="false" outlineLevel="0" collapsed="false">
      <c r="C6" s="21" t="s">
        <v>243</v>
      </c>
      <c r="D6" s="22" t="n">
        <v>1</v>
      </c>
      <c r="E6" s="22" t="n">
        <v>2</v>
      </c>
      <c r="F6" s="21" t="s">
        <v>244</v>
      </c>
      <c r="G6" s="23" t="s">
        <v>245</v>
      </c>
      <c r="H6" s="23" t="s">
        <v>246</v>
      </c>
      <c r="I6" s="24" t="n">
        <v>1</v>
      </c>
      <c r="J6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6" s="21" t="str">
        <f aca="false">CONCATENATE("(","'",C6,"'",",","'",D6,"'",",","'",E6,"'",",","'",F6,"'",",","'",G6,"'",",","'",H6,"'",",","'",I6,"'",")")</f>
        <v>('Levantamentar Requisitos','1','2','Entrevista com usuário','1/3/2008 08:00','3/1/2008 16:24','1')</v>
      </c>
      <c r="L6" s="21" t="str">
        <f aca="false">CONCATENATE(J6," ",K6)</f>
        <v>insert into Atividade(nm_atividade,cd_entregavel,cd_papelfuncionarioprojeto,ds_atividade,dt_inicio,dt_termino,vl_duracao) values ('Levantamentar Requisitos','1','2','Entrevista com usuário','1/3/2008 08:00','3/1/2008 16:24','1')</v>
      </c>
    </row>
    <row r="7" s="21" customFormat="true" ht="15" hidden="false" customHeight="false" outlineLevel="0" collapsed="false">
      <c r="C7" s="21" t="s">
        <v>202</v>
      </c>
      <c r="D7" s="22" t="n">
        <v>2</v>
      </c>
      <c r="E7" s="22" t="n">
        <v>2</v>
      </c>
      <c r="F7" s="21" t="s">
        <v>202</v>
      </c>
      <c r="G7" s="23" t="s">
        <v>247</v>
      </c>
      <c r="H7" s="23" t="s">
        <v>248</v>
      </c>
      <c r="I7" s="21" t="n">
        <v>1</v>
      </c>
      <c r="J7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7" s="21" t="str">
        <f aca="false">CONCATENATE("(","'",C7,"'",",","'",D7,"'",",","'",E7,"'",",","'",F7,"'",",","'",G7,"'",",","'",H7,"'",",","'",I7,"'",")")</f>
        <v>('Documentar Requisitos','2','2','Documentar Requisitos','1/3/2008 08:43','3/1/2008 17:07','1')</v>
      </c>
      <c r="L7" s="21" t="str">
        <f aca="false">CONCATENATE(J7," ",K7)</f>
        <v>insert into Atividade(nm_atividade,cd_entregavel,cd_papelfuncionarioprojeto,ds_atividade,dt_inicio,dt_termino,vl_duracao) values ('Documentar Requisitos','2','2','Documentar Requisitos','1/3/2008 08:43','3/1/2008 17:07','1')</v>
      </c>
    </row>
    <row r="8" s="21" customFormat="true" ht="15" hidden="false" customHeight="false" outlineLevel="0" collapsed="false">
      <c r="C8" s="21" t="s">
        <v>203</v>
      </c>
      <c r="D8" s="22" t="n">
        <v>3</v>
      </c>
      <c r="E8" s="22" t="n">
        <v>5</v>
      </c>
      <c r="F8" s="21" t="s">
        <v>203</v>
      </c>
      <c r="G8" s="23" t="s">
        <v>249</v>
      </c>
      <c r="H8" s="23" t="s">
        <v>250</v>
      </c>
      <c r="I8" s="21" t="n">
        <v>1</v>
      </c>
      <c r="J8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8" s="21" t="str">
        <f aca="false">CONCATENATE("(","'",C8,"'",",","'",D8,"'",",","'",E8,"'",",","'",F8,"'",",","'",G8,"'",",","'",H8,"'",",","'",I8,"'",")")</f>
        <v>('Validar Requisitos','3','5','Validar Requisitos','1/4/2008 08:47','3/2/2008 17:11','1')</v>
      </c>
      <c r="L8" s="21" t="str">
        <f aca="false">CONCATENATE(J8," ",K8)</f>
        <v>insert into Atividade(nm_atividade,cd_entregavel,cd_papelfuncionarioprojeto,ds_atividade,dt_inicio,dt_termino,vl_duracao) values ('Validar Requisitos','3','5','Validar Requisitos','1/4/2008 08:47','3/2/2008 17:11','1')</v>
      </c>
    </row>
    <row r="9" s="21" customFormat="true" ht="15" hidden="false" customHeight="false" outlineLevel="0" collapsed="false">
      <c r="C9" s="21" t="s">
        <v>203</v>
      </c>
      <c r="D9" s="22" t="n">
        <v>3</v>
      </c>
      <c r="E9" s="22" t="n">
        <v>1</v>
      </c>
      <c r="F9" s="21" t="s">
        <v>203</v>
      </c>
      <c r="G9" s="23" t="s">
        <v>251</v>
      </c>
      <c r="H9" s="23" t="s">
        <v>250</v>
      </c>
      <c r="I9" s="21" t="n">
        <v>1</v>
      </c>
      <c r="J9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9" s="21" t="str">
        <f aca="false">CONCATENATE("(","'",C9,"'",",","'",D9,"'",",","'",E9,"'",",","'",F9,"'",",","'",G9,"'",",","'",H9,"'",",","'",I9,"'",")")</f>
        <v>('Validar Requisitos','3','1','Validar Requisitos','3/2/2008 08:47','3/2/2008 17:11','1')</v>
      </c>
      <c r="L9" s="21" t="str">
        <f aca="false">CONCATENATE(J9," ",K9)</f>
        <v>insert into Atividade(nm_atividade,cd_entregavel,cd_papelfuncionarioprojeto,ds_atividade,dt_inicio,dt_termino,vl_duracao) values ('Validar Requisitos','3','1','Validar Requisitos','3/2/2008 08:47','3/2/2008 17:11','1')</v>
      </c>
    </row>
    <row r="10" s="21" customFormat="true" ht="15" hidden="false" customHeight="false" outlineLevel="0" collapsed="false">
      <c r="C10" s="21" t="s">
        <v>252</v>
      </c>
      <c r="D10" s="22" t="n">
        <v>4</v>
      </c>
      <c r="E10" s="22" t="n">
        <v>4</v>
      </c>
      <c r="F10" s="21" t="s">
        <v>252</v>
      </c>
      <c r="G10" s="23" t="s">
        <v>253</v>
      </c>
      <c r="H10" s="23" t="s">
        <v>254</v>
      </c>
      <c r="I10" s="21" t="n">
        <v>1</v>
      </c>
      <c r="J10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10" s="21" t="str">
        <f aca="false">CONCATENATE("(","'",C10,"'",",","'",D10,"'",",","'",E10,"'",",","'",F10,"'",",","'",G10,"'",",","'",H10,"'",",","'",I10,"'",")")</f>
        <v>('Prototipar','4','4','Prototipar','1/5/2008 08:51','3/3/2008 17:15','1')</v>
      </c>
      <c r="L10" s="21" t="str">
        <f aca="false">CONCATENATE(J10," ",K10)</f>
        <v>insert into Atividade(nm_atividade,cd_entregavel,cd_papelfuncionarioprojeto,ds_atividade,dt_inicio,dt_termino,vl_duracao) values ('Prototipar','4','4','Prototipar','1/5/2008 08:51','3/3/2008 17:15','1')</v>
      </c>
    </row>
    <row r="11" s="21" customFormat="true" ht="15" hidden="false" customHeight="false" outlineLevel="0" collapsed="false">
      <c r="C11" s="21" t="s">
        <v>255</v>
      </c>
      <c r="D11" s="22" t="n">
        <v>5</v>
      </c>
      <c r="E11" s="22" t="n">
        <v>3</v>
      </c>
      <c r="F11" s="21" t="s">
        <v>255</v>
      </c>
      <c r="G11" s="23" t="s">
        <v>256</v>
      </c>
      <c r="H11" s="23" t="s">
        <v>257</v>
      </c>
      <c r="I11" s="21" t="n">
        <v>1</v>
      </c>
      <c r="J11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11" s="21" t="str">
        <f aca="false">CONCATENATE("(","'",C11,"'",",","'",D11,"'",",","'",E11,"'",",","'",F11,"'",",","'",G11,"'",",","'",H11,"'",",","'",I11,"'",")")</f>
        <v>('Codificar Requisitos','5','3','Codificar Requisitos','1/6/2008 08:56','3/4/2008 17:19','1')</v>
      </c>
      <c r="L11" s="21" t="str">
        <f aca="false">CONCATENATE(J11," ",K11)</f>
        <v>insert into Atividade(nm_atividade,cd_entregavel,cd_papelfuncionarioprojeto,ds_atividade,dt_inicio,dt_termino,vl_duracao) values ('Codificar Requisitos','5','3','Codificar Requisitos','1/6/2008 08:56','3/4/2008 17:19','1')</v>
      </c>
    </row>
    <row r="12" s="21" customFormat="true" ht="15" hidden="false" customHeight="false" outlineLevel="0" collapsed="false">
      <c r="C12" s="21" t="s">
        <v>206</v>
      </c>
      <c r="D12" s="22" t="n">
        <v>6</v>
      </c>
      <c r="E12" s="22" t="n">
        <v>5</v>
      </c>
      <c r="F12" s="21" t="s">
        <v>206</v>
      </c>
      <c r="G12" s="23" t="s">
        <v>258</v>
      </c>
      <c r="H12" s="23" t="s">
        <v>259</v>
      </c>
      <c r="I12" s="21" t="n">
        <v>1</v>
      </c>
      <c r="J12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12" s="21" t="str">
        <f aca="false">CONCATENATE("(","'",C12,"'",",","'",D12,"'",",","'",E12,"'",",","'",F12,"'",",","'",G12,"'",",","'",H12,"'",",","'",I12,"'",")")</f>
        <v>('Analisar codificação','6','5','Analisar codificação','1/7/2008 09:00','3/5/2008 17:24','1')</v>
      </c>
      <c r="L12" s="21" t="str">
        <f aca="false">CONCATENATE(J12," ",K12)</f>
        <v>insert into Atividade(nm_atividade,cd_entregavel,cd_papelfuncionarioprojeto,ds_atividade,dt_inicio,dt_termino,vl_duracao) values ('Analisar codificação','6','5','Analisar codificação','1/7/2008 09:00','3/5/2008 17:24','1')</v>
      </c>
    </row>
    <row r="13" s="21" customFormat="true" ht="15" hidden="false" customHeight="false" outlineLevel="0" collapsed="false">
      <c r="C13" s="21" t="s">
        <v>207</v>
      </c>
      <c r="D13" s="22" t="n">
        <v>7</v>
      </c>
      <c r="E13" s="22" t="n">
        <v>5</v>
      </c>
      <c r="F13" s="21" t="s">
        <v>207</v>
      </c>
      <c r="G13" s="23" t="s">
        <v>260</v>
      </c>
      <c r="H13" s="23" t="s">
        <v>261</v>
      </c>
      <c r="I13" s="21" t="n">
        <v>1</v>
      </c>
      <c r="J13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13" s="21" t="str">
        <f aca="false">CONCATENATE("(","'",C13,"'",",","'",D13,"'",",","'",E13,"'",",","'",F13,"'",",","'",G13,"'",",","'",H13,"'",",","'",I13,"'",")")</f>
        <v>('Validar codificação','7','5','Validar codificação','1/8/2008 09:04','3/6/2008 17:28','1')</v>
      </c>
      <c r="L13" s="21" t="str">
        <f aca="false">CONCATENATE(J13," ",K13)</f>
        <v>insert into Atividade(nm_atividade,cd_entregavel,cd_papelfuncionarioprojeto,ds_atividade,dt_inicio,dt_termino,vl_duracao) values ('Validar codificação','7','5','Validar codificação','1/8/2008 09:04','3/6/2008 17:28','1')</v>
      </c>
    </row>
    <row r="14" s="21" customFormat="true" ht="15" hidden="false" customHeight="false" outlineLevel="0" collapsed="false">
      <c r="C14" s="21" t="s">
        <v>262</v>
      </c>
      <c r="D14" s="22" t="n">
        <v>8</v>
      </c>
      <c r="E14" s="22" t="n">
        <v>5</v>
      </c>
      <c r="F14" s="21" t="s">
        <v>262</v>
      </c>
      <c r="G14" s="23" t="s">
        <v>263</v>
      </c>
      <c r="H14" s="23" t="s">
        <v>264</v>
      </c>
      <c r="I14" s="21" t="n">
        <v>1</v>
      </c>
      <c r="J14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14" s="21" t="str">
        <f aca="false">CONCATENATE("(","'",C14,"'",",","'",D14,"'",",","'",E14,"'",",","'",F14,"'",",","'",G14,"'",",","'",H14,"'",",","'",I14,"'",")")</f>
        <v>('Testar codigo','8','5','Testar codigo','1/9/2008 09:09','3/7/2008 17:32','1')</v>
      </c>
      <c r="L14" s="21" t="str">
        <f aca="false">CONCATENATE(J14," ",K14)</f>
        <v>insert into Atividade(nm_atividade,cd_entregavel,cd_papelfuncionarioprojeto,ds_atividade,dt_inicio,dt_termino,vl_duracao) values ('Testar codigo','8','5','Testar codigo','1/9/2008 09:09','3/7/2008 17:32','1')</v>
      </c>
    </row>
    <row r="15" s="21" customFormat="true" ht="15" hidden="false" customHeight="false" outlineLevel="0" collapsed="false">
      <c r="C15" s="21" t="s">
        <v>265</v>
      </c>
      <c r="D15" s="22" t="n">
        <v>9</v>
      </c>
      <c r="E15" s="22" t="n">
        <v>5</v>
      </c>
      <c r="F15" s="21" t="s">
        <v>265</v>
      </c>
      <c r="G15" s="23" t="s">
        <v>266</v>
      </c>
      <c r="H15" s="23" t="s">
        <v>267</v>
      </c>
      <c r="I15" s="21" t="n">
        <v>1</v>
      </c>
      <c r="J15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15" s="21" t="str">
        <f aca="false">CONCATENATE("(","'",C15,"'",",","'",D15,"'",",","'",E15,"'",",","'",F15,"'",",","'",G15,"'",",","'",H15,"'",",","'",I15,"'",")")</f>
        <v>('Testar de stress do Sistema','9','5','Testar de stress do Sistema','1/10/2008 09:13','3/8/2008 17:37','1')</v>
      </c>
      <c r="L15" s="21" t="str">
        <f aca="false">CONCATENATE(J15," ",K15)</f>
        <v>insert into Atividade(nm_atividade,cd_entregavel,cd_papelfuncionarioprojeto,ds_atividade,dt_inicio,dt_termino,vl_duracao) values ('Testar de stress do Sistema','9','5','Testar de stress do Sistema','1/10/2008 09:13','3/8/2008 17:37','1')</v>
      </c>
    </row>
    <row r="16" s="21" customFormat="true" ht="15" hidden="false" customHeight="false" outlineLevel="0" collapsed="false">
      <c r="C16" s="21" t="s">
        <v>210</v>
      </c>
      <c r="D16" s="22" t="n">
        <v>10</v>
      </c>
      <c r="E16" s="22" t="n">
        <v>2</v>
      </c>
      <c r="F16" s="21" t="s">
        <v>210</v>
      </c>
      <c r="G16" s="23" t="s">
        <v>268</v>
      </c>
      <c r="H16" s="23" t="s">
        <v>269</v>
      </c>
      <c r="I16" s="21" t="n">
        <v>1</v>
      </c>
      <c r="J16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16" s="21" t="str">
        <f aca="false">CONCATENATE("(","'",C16,"'",",","'",D16,"'",",","'",E16,"'",",","'",F16,"'",",","'",G16,"'",",","'",H16,"'",",","'",I16,"'",")")</f>
        <v>('Validar Testes','10','2','Validar Testes','1/11/2008 09:17','3/9/2008 17:41','1')</v>
      </c>
      <c r="L16" s="21" t="str">
        <f aca="false">CONCATENATE(J16," ",K16)</f>
        <v>insert into Atividade(nm_atividade,cd_entregavel,cd_papelfuncionarioprojeto,ds_atividade,dt_inicio,dt_termino,vl_duracao) values ('Validar Testes','10','2','Validar Testes','1/11/2008 09:17','3/9/2008 17:41','1')</v>
      </c>
    </row>
    <row r="17" s="21" customFormat="true" ht="15" hidden="false" customHeight="false" outlineLevel="0" collapsed="false">
      <c r="C17" s="21" t="s">
        <v>270</v>
      </c>
      <c r="D17" s="22" t="n">
        <v>11</v>
      </c>
      <c r="E17" s="22" t="n">
        <v>2</v>
      </c>
      <c r="F17" s="21" t="s">
        <v>270</v>
      </c>
      <c r="G17" s="23" t="s">
        <v>271</v>
      </c>
      <c r="H17" s="23" t="s">
        <v>272</v>
      </c>
      <c r="I17" s="21" t="n">
        <v>1</v>
      </c>
      <c r="J17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17" s="21" t="str">
        <f aca="false">CONCATENATE("(","'",C17,"'",",","'",D17,"'",",","'",E17,"'",",","'",F17,"'",",","'",G17,"'",",","'",H17,"'",",","'",I17,"'",")")</f>
        <v>('Instalar Software no Servidor','11','2','Instalar Software no Servidor','1/12/2008 09:22','3/10/2008 17:45','1')</v>
      </c>
      <c r="L17" s="21" t="str">
        <f aca="false">CONCATENATE(J17," ",K17)</f>
        <v>insert into Atividade(nm_atividade,cd_entregavel,cd_papelfuncionarioprojeto,ds_atividade,dt_inicio,dt_termino,vl_duracao) values ('Instalar Software no Servidor','11','2','Instalar Software no Servidor','1/12/2008 09:22','3/10/2008 17:45','1')</v>
      </c>
    </row>
    <row r="18" s="21" customFormat="true" ht="15" hidden="false" customHeight="false" outlineLevel="0" collapsed="false">
      <c r="C18" s="21" t="s">
        <v>273</v>
      </c>
      <c r="D18" s="22" t="n">
        <v>12</v>
      </c>
      <c r="E18" s="22" t="n">
        <v>2</v>
      </c>
      <c r="F18" s="21" t="s">
        <v>273</v>
      </c>
      <c r="G18" s="23" t="s">
        <v>274</v>
      </c>
      <c r="H18" s="23" t="s">
        <v>275</v>
      </c>
      <c r="I18" s="21" t="n">
        <v>1</v>
      </c>
      <c r="J18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18" s="21" t="str">
        <f aca="false">CONCATENATE("(","'",C18,"'",",","'",D18,"'",",","'",E18,"'",",","'",F18,"'",",","'",G18,"'",",","'",H18,"'",",","'",I18,"'",")")</f>
        <v>('Instalar Software nos Terminais','12','2','Instalar Software nos Terminais','1/13/2008 09:26','3/11/2008 17:50','1')</v>
      </c>
      <c r="L18" s="21" t="str">
        <f aca="false">CONCATENATE(J18," ",K18)</f>
        <v>insert into Atividade(nm_atividade,cd_entregavel,cd_papelfuncionarioprojeto,ds_atividade,dt_inicio,dt_termino,vl_duracao) values ('Instalar Software nos Terminais','12','2','Instalar Software nos Terminais','1/13/2008 09:26','3/11/2008 17:50','1')</v>
      </c>
    </row>
    <row r="19" s="21" customFormat="true" ht="15" hidden="false" customHeight="false" outlineLevel="0" collapsed="false">
      <c r="C19" s="21" t="s">
        <v>276</v>
      </c>
      <c r="D19" s="22" t="n">
        <v>13</v>
      </c>
      <c r="E19" s="22" t="n">
        <v>5</v>
      </c>
      <c r="F19" s="21" t="s">
        <v>276</v>
      </c>
      <c r="G19" s="23" t="s">
        <v>277</v>
      </c>
      <c r="H19" s="23" t="s">
        <v>278</v>
      </c>
      <c r="I19" s="21" t="n">
        <v>1</v>
      </c>
      <c r="J19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19" s="21" t="str">
        <f aca="false">CONCATENATE("(","'",C19,"'",",","'",D19,"'",",","'",E19,"'",",","'",F19,"'",",","'",G19,"'",",","'",H19,"'",",","'",I19,"'",")")</f>
        <v>('Validar Instalação','13','5','Validar Instalação','1/14/2008 09:30','3/12/2008 17:54','1')</v>
      </c>
      <c r="L19" s="21" t="str">
        <f aca="false">CONCATENATE(J19," ",K19)</f>
        <v>insert into Atividade(nm_atividade,cd_entregavel,cd_papelfuncionarioprojeto,ds_atividade,dt_inicio,dt_termino,vl_duracao) values ('Validar Instalação','13','5','Validar Instalação','1/14/2008 09:30','3/12/2008 17:54','1')</v>
      </c>
    </row>
    <row r="20" s="21" customFormat="true" ht="15" hidden="false" customHeight="false" outlineLevel="0" collapsed="false">
      <c r="C20" s="21" t="s">
        <v>276</v>
      </c>
      <c r="D20" s="22" t="n">
        <v>13</v>
      </c>
      <c r="E20" s="22" t="n">
        <v>2</v>
      </c>
      <c r="F20" s="21" t="s">
        <v>276</v>
      </c>
      <c r="G20" s="23" t="s">
        <v>277</v>
      </c>
      <c r="H20" s="23" t="s">
        <v>278</v>
      </c>
      <c r="I20" s="21" t="n">
        <v>1</v>
      </c>
      <c r="J20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20" s="21" t="str">
        <f aca="false">CONCATENATE("(","'",C20,"'",",","'",D20,"'",",","'",E20,"'",",","'",F20,"'",",","'",G20,"'",",","'",H20,"'",",","'",I20,"'",")")</f>
        <v>('Validar Instalação','13','2','Validar Instalação','1/14/2008 09:30','3/12/2008 17:54','1')</v>
      </c>
      <c r="L20" s="21" t="str">
        <f aca="false">CONCATENATE(J20," ",K20)</f>
        <v>insert into Atividade(nm_atividade,cd_entregavel,cd_papelfuncionarioprojeto,ds_atividade,dt_inicio,dt_termino,vl_duracao) values ('Validar Instalação','13','2','Validar Instalação','1/14/2008 09:30','3/12/2008 17:54','1')</v>
      </c>
    </row>
    <row r="21" s="21" customFormat="true" ht="15" hidden="false" customHeight="false" outlineLevel="0" collapsed="false">
      <c r="C21" s="21" t="s">
        <v>279</v>
      </c>
      <c r="D21" s="22" t="n">
        <v>14</v>
      </c>
      <c r="E21" s="22" t="n">
        <v>2</v>
      </c>
      <c r="F21" s="21" t="s">
        <v>279</v>
      </c>
      <c r="G21" s="23" t="s">
        <v>280</v>
      </c>
      <c r="H21" s="23" t="s">
        <v>281</v>
      </c>
      <c r="I21" s="21" t="n">
        <v>1</v>
      </c>
      <c r="J21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21" s="21" t="str">
        <f aca="false">CONCATENATE("(","'",C21,"'",",","'",D21,"'",",","'",E21,"'",",","'",F21,"'",",","'",G21,"'",",","'",H21,"'",",","'",I21,"'",")")</f>
        <v>('Treinar Pessoal','14','2','Treinar Pessoal','1/15/2008 09:35','3/13/2008 17:58','1')</v>
      </c>
      <c r="L21" s="21" t="str">
        <f aca="false">CONCATENATE(J21," ",K21)</f>
        <v>insert into Atividade(nm_atividade,cd_entregavel,cd_papelfuncionarioprojeto,ds_atividade,dt_inicio,dt_termino,vl_duracao) values ('Treinar Pessoal','14','2','Treinar Pessoal','1/15/2008 09:35','3/13/2008 17:58','1')</v>
      </c>
    </row>
    <row r="22" s="21" customFormat="true" ht="15" hidden="false" customHeight="false" outlineLevel="0" collapsed="false">
      <c r="C22" s="21" t="s">
        <v>216</v>
      </c>
      <c r="D22" s="22" t="n">
        <v>15</v>
      </c>
      <c r="E22" s="22" t="n">
        <v>2</v>
      </c>
      <c r="F22" s="21" t="s">
        <v>216</v>
      </c>
      <c r="G22" s="23" t="s">
        <v>282</v>
      </c>
      <c r="H22" s="23" t="s">
        <v>283</v>
      </c>
      <c r="I22" s="21" t="n">
        <v>1</v>
      </c>
      <c r="J22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22" s="21" t="str">
        <f aca="false">CONCATENATE("(","'",C22,"'",",","'",D22,"'",",","'",E22,"'",",","'",F22,"'",",","'",G22,"'",",","'",H22,"'",",","'",I22,"'",")")</f>
        <v>('Validar Treinamento','15','2','Validar Treinamento','1/16/2008 09:39','3/14/2008 18:03','1')</v>
      </c>
      <c r="L22" s="21" t="str">
        <f aca="false">CONCATENATE(J22," ",K22)</f>
        <v>insert into Atividade(nm_atividade,cd_entregavel,cd_papelfuncionarioprojeto,ds_atividade,dt_inicio,dt_termino,vl_duracao) values ('Validar Treinamento','15','2','Validar Treinamento','1/16/2008 09:39','3/14/2008 18:03','1')</v>
      </c>
    </row>
    <row r="23" s="21" customFormat="true" ht="15" hidden="false" customHeight="false" outlineLevel="0" collapsed="false">
      <c r="C23" s="21" t="s">
        <v>284</v>
      </c>
      <c r="D23" s="22" t="n">
        <v>17</v>
      </c>
      <c r="E23" s="22" t="n">
        <v>5</v>
      </c>
      <c r="F23" s="21" t="s">
        <v>284</v>
      </c>
      <c r="G23" s="23" t="s">
        <v>285</v>
      </c>
      <c r="H23" s="23" t="s">
        <v>286</v>
      </c>
      <c r="I23" s="21" t="n">
        <v>1</v>
      </c>
      <c r="J23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23" s="21" t="str">
        <f aca="false">CONCATENATE("(","'",C23,"'",",","'",D23,"'",",","'",E23,"'",",","'",F23,"'",",","'",G23,"'",",","'",H23,"'",",","'",I23,"'",")")</f>
        <v>('Verificar Software Instalado','17','5','Verificar Software Instalado','1/17/2008 09:43','3/15/2008 18:07','1')</v>
      </c>
      <c r="L23" s="21" t="str">
        <f aca="false">CONCATENATE(J23," ",K23)</f>
        <v>insert into Atividade(nm_atividade,cd_entregavel,cd_papelfuncionarioprojeto,ds_atividade,dt_inicio,dt_termino,vl_duracao) values ('Verificar Software Instalado','17','5','Verificar Software Instalado','1/17/2008 09:43','3/15/2008 18:07','1')</v>
      </c>
    </row>
    <row r="24" s="21" customFormat="true" ht="15" hidden="false" customHeight="false" outlineLevel="0" collapsed="false">
      <c r="C24" s="21" t="s">
        <v>287</v>
      </c>
      <c r="D24" s="22" t="n">
        <v>18</v>
      </c>
      <c r="E24" s="22" t="n">
        <v>5</v>
      </c>
      <c r="F24" s="21" t="s">
        <v>287</v>
      </c>
      <c r="G24" s="23" t="s">
        <v>288</v>
      </c>
      <c r="H24" s="23" t="s">
        <v>289</v>
      </c>
      <c r="I24" s="21" t="n">
        <v>1</v>
      </c>
      <c r="J24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24" s="21" t="str">
        <f aca="false">CONCATENATE("(","'",C24,"'",",","'",D24,"'",",","'",E24,"'",",","'",F24,"'",",","'",G24,"'",",","'",H24,"'",",","'",I24,"'",")")</f>
        <v>('Verificar Erros no Software','18','5','Verificar Erros no Software','1/18/2008 09:48','3/16/2008 18:11','1')</v>
      </c>
      <c r="L24" s="21" t="str">
        <f aca="false">CONCATENATE(J24," ",K24)</f>
        <v>insert into Atividade(nm_atividade,cd_entregavel,cd_papelfuncionarioprojeto,ds_atividade,dt_inicio,dt_termino,vl_duracao) values ('Verificar Erros no Software','18','5','Verificar Erros no Software','1/18/2008 09:48','3/16/2008 18:11','1')</v>
      </c>
    </row>
    <row r="25" s="21" customFormat="true" ht="15" hidden="false" customHeight="false" outlineLevel="0" collapsed="false">
      <c r="C25" s="21" t="s">
        <v>290</v>
      </c>
      <c r="D25" s="22" t="n">
        <v>19</v>
      </c>
      <c r="E25" s="22" t="n">
        <v>3</v>
      </c>
      <c r="F25" s="21" t="s">
        <v>290</v>
      </c>
      <c r="G25" s="23" t="s">
        <v>291</v>
      </c>
      <c r="H25" s="23" t="s">
        <v>292</v>
      </c>
      <c r="I25" s="21" t="n">
        <v>1</v>
      </c>
      <c r="J25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25" s="21" t="str">
        <f aca="false">CONCATENATE("(","'",C25,"'",",","'",D25,"'",",","'",E25,"'",",","'",F25,"'",",","'",G25,"'",",","'",H25,"'",",","'",I25,"'",")")</f>
        <v>('Validar Sistema','19','3','Validar Sistema','1/19/2008 09:52','3/17/2008 18:16','1')</v>
      </c>
      <c r="L25" s="21" t="str">
        <f aca="false">CONCATENATE(J25," ",K25)</f>
        <v>insert into Atividade(nm_atividade,cd_entregavel,cd_papelfuncionarioprojeto,ds_atividade,dt_inicio,dt_termino,vl_duracao) values ('Validar Sistema','19','3','Validar Sistema','1/19/2008 09:52','3/17/2008 18:16','1')</v>
      </c>
    </row>
    <row r="26" s="21" customFormat="true" ht="15" hidden="false" customHeight="false" outlineLevel="0" collapsed="false">
      <c r="C26" s="21" t="s">
        <v>290</v>
      </c>
      <c r="D26" s="22" t="n">
        <v>19</v>
      </c>
      <c r="E26" s="22" t="n">
        <v>5</v>
      </c>
      <c r="F26" s="21" t="s">
        <v>290</v>
      </c>
      <c r="G26" s="23" t="s">
        <v>293</v>
      </c>
      <c r="H26" s="23" t="s">
        <v>292</v>
      </c>
      <c r="I26" s="21" t="n">
        <v>1</v>
      </c>
      <c r="J26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26" s="21" t="str">
        <f aca="false">CONCATENATE("(","'",C26,"'",",","'",D26,"'",",","'",E26,"'",",","'",F26,"'",",","'",G26,"'",",","'",H26,"'",",","'",I26,"'",")")</f>
        <v>('Validar Sistema','19','5','Validar Sistema','3/10/2008 09:52','3/17/2008 18:16','1')</v>
      </c>
      <c r="L26" s="21" t="str">
        <f aca="false">CONCATENATE(J26," ",K26)</f>
        <v>insert into Atividade(nm_atividade,cd_entregavel,cd_papelfuncionarioprojeto,ds_atividade,dt_inicio,dt_termino,vl_duracao) values ('Validar Sistema','19','5','Validar Sistema','3/10/2008 09:52','3/17/2008 18:16','1')</v>
      </c>
    </row>
    <row r="27" s="21" customFormat="true" ht="15" hidden="false" customHeight="false" outlineLevel="0" collapsed="false">
      <c r="C27" s="21" t="s">
        <v>294</v>
      </c>
      <c r="D27" s="22" t="n">
        <v>20</v>
      </c>
      <c r="E27" s="22" t="n">
        <v>2</v>
      </c>
      <c r="F27" s="21" t="s">
        <v>294</v>
      </c>
      <c r="G27" s="23" t="s">
        <v>295</v>
      </c>
      <c r="H27" s="23" t="s">
        <v>296</v>
      </c>
      <c r="I27" s="21" t="n">
        <v>1</v>
      </c>
      <c r="J27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27" s="21" t="str">
        <f aca="false">CONCATENATE("(","'",C27,"'",",","'",D27,"'",",","'",E27,"'",",","'",F27,"'",",","'",G27,"'",",","'",H27,"'",",","'",I27,"'",")")</f>
        <v>('Processar Documentação do Sistema','20','2','Processar Documentação do Sistema','1/20/2008 09:56','3/18/2008 18:20','1')</v>
      </c>
      <c r="L27" s="21" t="str">
        <f aca="false">CONCATENATE(J27," ",K27)</f>
        <v>insert into Atividade(nm_atividade,cd_entregavel,cd_papelfuncionarioprojeto,ds_atividade,dt_inicio,dt_termino,vl_duracao) values ('Processar Documentação do Sistema','20','2','Processar Documentação do Sistema','1/20/2008 09:56','3/18/2008 18:20','1')</v>
      </c>
    </row>
    <row r="28" s="21" customFormat="true" ht="15" hidden="false" customHeight="false" outlineLevel="0" collapsed="false">
      <c r="C28" s="21" t="s">
        <v>297</v>
      </c>
      <c r="D28" s="22" t="n">
        <v>21</v>
      </c>
      <c r="E28" s="22" t="n">
        <v>2</v>
      </c>
      <c r="F28" s="21" t="s">
        <v>297</v>
      </c>
      <c r="G28" s="23" t="s">
        <v>298</v>
      </c>
      <c r="H28" s="23" t="s">
        <v>299</v>
      </c>
      <c r="I28" s="21" t="n">
        <v>1</v>
      </c>
      <c r="J28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28" s="21" t="str">
        <f aca="false">CONCATENATE("(","'",C28,"'",",","'",D28,"'",",","'",E28,"'",",","'",F28,"'",",","'",G28,"'",",","'",H28,"'",",","'",I28,"'",")")</f>
        <v>('Documentar de Regras do Sistema','21','2','Documentar de Regras do Sistema','1/21/2008 10:00','3/19/2008 18:24','1')</v>
      </c>
      <c r="L28" s="21" t="str">
        <f aca="false">CONCATENATE(J28," ",K28)</f>
        <v>insert into Atividade(nm_atividade,cd_entregavel,cd_papelfuncionarioprojeto,ds_atividade,dt_inicio,dt_termino,vl_duracao) values ('Documentar de Regras do Sistema','21','2','Documentar de Regras do Sistema','1/21/2008 10:00','3/19/2008 18:24','1')</v>
      </c>
    </row>
    <row r="29" s="21" customFormat="true" ht="15" hidden="false" customHeight="false" outlineLevel="0" collapsed="false">
      <c r="C29" s="21" t="s">
        <v>300</v>
      </c>
      <c r="D29" s="22" t="n">
        <v>22</v>
      </c>
      <c r="E29" s="22" t="n">
        <v>1</v>
      </c>
      <c r="F29" s="21" t="s">
        <v>300</v>
      </c>
      <c r="G29" s="23" t="s">
        <v>301</v>
      </c>
      <c r="H29" s="23" t="s">
        <v>302</v>
      </c>
      <c r="I29" s="21" t="n">
        <v>1</v>
      </c>
      <c r="J29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29" s="21" t="str">
        <f aca="false">CONCATENATE("(","'",C29,"'",",","'",D29,"'",",","'",E29,"'",",","'",F29,"'",",","'",G29,"'",",","'",H29,"'",",","'",I29,"'",")")</f>
        <v>('Validar Documentação','22','1','Validar Documentação','1/22/2008 10:05','3/20/2008 18:29','1')</v>
      </c>
      <c r="L29" s="21" t="str">
        <f aca="false">CONCATENATE(J29," ",K29)</f>
        <v>insert into Atividade(nm_atividade,cd_entregavel,cd_papelfuncionarioprojeto,ds_atividade,dt_inicio,dt_termino,vl_duracao) values ('Validar Documentação','22','1','Validar Documentação','1/22/2008 10:05','3/20/2008 18:29','1')</v>
      </c>
    </row>
    <row r="30" s="21" customFormat="true" ht="15" hidden="false" customHeight="false" outlineLevel="0" collapsed="false">
      <c r="C30" s="21" t="s">
        <v>243</v>
      </c>
      <c r="D30" s="22" t="n">
        <v>23</v>
      </c>
      <c r="E30" s="22" t="n">
        <v>7</v>
      </c>
      <c r="F30" s="21" t="s">
        <v>244</v>
      </c>
      <c r="G30" s="23" t="s">
        <v>245</v>
      </c>
      <c r="H30" s="23" t="s">
        <v>246</v>
      </c>
      <c r="I30" s="21" t="n">
        <v>1</v>
      </c>
      <c r="J30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30" s="21" t="str">
        <f aca="false">CONCATENATE("(","'",C30,"'",",","'",D30,"'",",","'",E30,"'",",","'",F30,"'",",","'",G30,"'",",","'",H30,"'",",","'",I30,"'",")")</f>
        <v>('Levantamentar Requisitos','23','7','Entrevista com usuário','1/3/2008 08:00','3/1/2008 16:24','1')</v>
      </c>
      <c r="L30" s="21" t="str">
        <f aca="false">CONCATENATE(J30," ",K30)</f>
        <v>insert into Atividade(nm_atividade,cd_entregavel,cd_papelfuncionarioprojeto,ds_atividade,dt_inicio,dt_termino,vl_duracao) values ('Levantamentar Requisitos','23','7','Entrevista com usuário','1/3/2008 08:00','3/1/2008 16:24','1')</v>
      </c>
    </row>
    <row r="31" s="21" customFormat="true" ht="15" hidden="false" customHeight="false" outlineLevel="0" collapsed="false">
      <c r="C31" s="21" t="s">
        <v>202</v>
      </c>
      <c r="D31" s="22" t="n">
        <v>24</v>
      </c>
      <c r="E31" s="22" t="n">
        <v>7</v>
      </c>
      <c r="F31" s="21" t="s">
        <v>202</v>
      </c>
      <c r="G31" s="23" t="s">
        <v>247</v>
      </c>
      <c r="H31" s="23" t="s">
        <v>248</v>
      </c>
      <c r="I31" s="21" t="n">
        <v>1</v>
      </c>
      <c r="J31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31" s="21" t="str">
        <f aca="false">CONCATENATE("(","'",C31,"'",",","'",D31,"'",",","'",E31,"'",",","'",F31,"'",",","'",G31,"'",",","'",H31,"'",",","'",I31,"'",")")</f>
        <v>('Documentar Requisitos','24','7','Documentar Requisitos','1/3/2008 08:43','3/1/2008 17:07','1')</v>
      </c>
      <c r="L31" s="21" t="str">
        <f aca="false">CONCATENATE(J31," ",K31)</f>
        <v>insert into Atividade(nm_atividade,cd_entregavel,cd_papelfuncionarioprojeto,ds_atividade,dt_inicio,dt_termino,vl_duracao) values ('Documentar Requisitos','24','7','Documentar Requisitos','1/3/2008 08:43','3/1/2008 17:07','1')</v>
      </c>
    </row>
    <row r="32" s="21" customFormat="true" ht="15" hidden="false" customHeight="false" outlineLevel="0" collapsed="false">
      <c r="C32" s="21" t="s">
        <v>203</v>
      </c>
      <c r="D32" s="22" t="n">
        <v>25</v>
      </c>
      <c r="E32" s="22" t="n">
        <v>10</v>
      </c>
      <c r="F32" s="21" t="s">
        <v>203</v>
      </c>
      <c r="G32" s="23" t="s">
        <v>249</v>
      </c>
      <c r="H32" s="23" t="s">
        <v>250</v>
      </c>
      <c r="I32" s="21" t="n">
        <v>1</v>
      </c>
      <c r="J32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32" s="21" t="str">
        <f aca="false">CONCATENATE("(","'",C32,"'",",","'",D32,"'",",","'",E32,"'",",","'",F32,"'",",","'",G32,"'",",","'",H32,"'",",","'",I32,"'",")")</f>
        <v>('Validar Requisitos','25','10','Validar Requisitos','1/4/2008 08:47','3/2/2008 17:11','1')</v>
      </c>
      <c r="L32" s="21" t="str">
        <f aca="false">CONCATENATE(J32," ",K32)</f>
        <v>insert into Atividade(nm_atividade,cd_entregavel,cd_papelfuncionarioprojeto,ds_atividade,dt_inicio,dt_termino,vl_duracao) values ('Validar Requisitos','25','10','Validar Requisitos','1/4/2008 08:47','3/2/2008 17:11','1')</v>
      </c>
    </row>
    <row r="33" s="21" customFormat="true" ht="15" hidden="false" customHeight="false" outlineLevel="0" collapsed="false">
      <c r="C33" s="21" t="s">
        <v>203</v>
      </c>
      <c r="D33" s="22" t="n">
        <v>25</v>
      </c>
      <c r="E33" s="22" t="n">
        <v>6</v>
      </c>
      <c r="F33" s="21" t="s">
        <v>203</v>
      </c>
      <c r="G33" s="23" t="s">
        <v>251</v>
      </c>
      <c r="H33" s="23" t="s">
        <v>250</v>
      </c>
      <c r="I33" s="21" t="n">
        <v>1</v>
      </c>
      <c r="J33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33" s="21" t="str">
        <f aca="false">CONCATENATE("(","'",C33,"'",",","'",D33,"'",",","'",E33,"'",",","'",F33,"'",",","'",G33,"'",",","'",H33,"'",",","'",I33,"'",")")</f>
        <v>('Validar Requisitos','25','6','Validar Requisitos','3/2/2008 08:47','3/2/2008 17:11','1')</v>
      </c>
      <c r="L33" s="21" t="str">
        <f aca="false">CONCATENATE(J33," ",K33)</f>
        <v>insert into Atividade(nm_atividade,cd_entregavel,cd_papelfuncionarioprojeto,ds_atividade,dt_inicio,dt_termino,vl_duracao) values ('Validar Requisitos','25','6','Validar Requisitos','3/2/2008 08:47','3/2/2008 17:11','1')</v>
      </c>
    </row>
    <row r="34" s="21" customFormat="true" ht="15" hidden="false" customHeight="false" outlineLevel="0" collapsed="false">
      <c r="C34" s="21" t="s">
        <v>252</v>
      </c>
      <c r="D34" s="22" t="n">
        <v>26</v>
      </c>
      <c r="E34" s="22" t="n">
        <v>9</v>
      </c>
      <c r="F34" s="21" t="s">
        <v>252</v>
      </c>
      <c r="G34" s="23" t="s">
        <v>253</v>
      </c>
      <c r="H34" s="23" t="s">
        <v>254</v>
      </c>
      <c r="I34" s="21" t="n">
        <v>1</v>
      </c>
      <c r="J34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34" s="21" t="str">
        <f aca="false">CONCATENATE("(","'",C34,"'",",","'",D34,"'",",","'",E34,"'",",","'",F34,"'",",","'",G34,"'",",","'",H34,"'",",","'",I34,"'",")")</f>
        <v>('Prototipar','26','9','Prototipar','1/5/2008 08:51','3/3/2008 17:15','1')</v>
      </c>
      <c r="L34" s="21" t="str">
        <f aca="false">CONCATENATE(J34," ",K34)</f>
        <v>insert into Atividade(nm_atividade,cd_entregavel,cd_papelfuncionarioprojeto,ds_atividade,dt_inicio,dt_termino,vl_duracao) values ('Prototipar','26','9','Prototipar','1/5/2008 08:51','3/3/2008 17:15','1')</v>
      </c>
    </row>
    <row r="35" s="21" customFormat="true" ht="15" hidden="false" customHeight="false" outlineLevel="0" collapsed="false">
      <c r="C35" s="21" t="s">
        <v>255</v>
      </c>
      <c r="D35" s="22" t="n">
        <v>27</v>
      </c>
      <c r="E35" s="22" t="n">
        <v>8</v>
      </c>
      <c r="F35" s="21" t="s">
        <v>255</v>
      </c>
      <c r="G35" s="23" t="s">
        <v>256</v>
      </c>
      <c r="H35" s="23" t="s">
        <v>257</v>
      </c>
      <c r="I35" s="21" t="n">
        <v>1</v>
      </c>
      <c r="J35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35" s="21" t="str">
        <f aca="false">CONCATENATE("(","'",C35,"'",",","'",D35,"'",",","'",E35,"'",",","'",F35,"'",",","'",G35,"'",",","'",H35,"'",",","'",I35,"'",")")</f>
        <v>('Codificar Requisitos','27','8','Codificar Requisitos','1/6/2008 08:56','3/4/2008 17:19','1')</v>
      </c>
      <c r="L35" s="21" t="str">
        <f aca="false">CONCATENATE(J35," ",K35)</f>
        <v>insert into Atividade(nm_atividade,cd_entregavel,cd_papelfuncionarioprojeto,ds_atividade,dt_inicio,dt_termino,vl_duracao) values ('Codificar Requisitos','27','8','Codificar Requisitos','1/6/2008 08:56','3/4/2008 17:19','1')</v>
      </c>
    </row>
    <row r="36" s="21" customFormat="true" ht="15" hidden="false" customHeight="false" outlineLevel="0" collapsed="false">
      <c r="C36" s="21" t="s">
        <v>206</v>
      </c>
      <c r="D36" s="22" t="n">
        <v>28</v>
      </c>
      <c r="E36" s="22" t="n">
        <v>10</v>
      </c>
      <c r="F36" s="21" t="s">
        <v>206</v>
      </c>
      <c r="G36" s="23" t="s">
        <v>258</v>
      </c>
      <c r="H36" s="23" t="s">
        <v>259</v>
      </c>
      <c r="I36" s="21" t="n">
        <v>1</v>
      </c>
      <c r="J36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36" s="21" t="str">
        <f aca="false">CONCATENATE("(","'",C36,"'",",","'",D36,"'",",","'",E36,"'",",","'",F36,"'",",","'",G36,"'",",","'",H36,"'",",","'",I36,"'",")")</f>
        <v>('Analisar codificação','28','10','Analisar codificação','1/7/2008 09:00','3/5/2008 17:24','1')</v>
      </c>
      <c r="L36" s="21" t="str">
        <f aca="false">CONCATENATE(J36," ",K36)</f>
        <v>insert into Atividade(nm_atividade,cd_entregavel,cd_papelfuncionarioprojeto,ds_atividade,dt_inicio,dt_termino,vl_duracao) values ('Analisar codificação','28','10','Analisar codificação','1/7/2008 09:00','3/5/2008 17:24','1')</v>
      </c>
    </row>
    <row r="37" s="21" customFormat="true" ht="15" hidden="false" customHeight="false" outlineLevel="0" collapsed="false">
      <c r="C37" s="21" t="s">
        <v>207</v>
      </c>
      <c r="D37" s="22" t="n">
        <v>29</v>
      </c>
      <c r="E37" s="22" t="n">
        <v>10</v>
      </c>
      <c r="F37" s="21" t="s">
        <v>207</v>
      </c>
      <c r="G37" s="23" t="s">
        <v>260</v>
      </c>
      <c r="H37" s="23" t="s">
        <v>261</v>
      </c>
      <c r="I37" s="21" t="n">
        <v>1</v>
      </c>
      <c r="J37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37" s="21" t="str">
        <f aca="false">CONCATENATE("(","'",C37,"'",",","'",D37,"'",",","'",E37,"'",",","'",F37,"'",",","'",G37,"'",",","'",H37,"'",",","'",I37,"'",")")</f>
        <v>('Validar codificação','29','10','Validar codificação','1/8/2008 09:04','3/6/2008 17:28','1')</v>
      </c>
      <c r="L37" s="21" t="str">
        <f aca="false">CONCATENATE(J37," ",K37)</f>
        <v>insert into Atividade(nm_atividade,cd_entregavel,cd_papelfuncionarioprojeto,ds_atividade,dt_inicio,dt_termino,vl_duracao) values ('Validar codificação','29','10','Validar codificação','1/8/2008 09:04','3/6/2008 17:28','1')</v>
      </c>
    </row>
    <row r="38" s="21" customFormat="true" ht="15" hidden="false" customHeight="false" outlineLevel="0" collapsed="false">
      <c r="C38" s="21" t="s">
        <v>262</v>
      </c>
      <c r="D38" s="22" t="n">
        <v>30</v>
      </c>
      <c r="E38" s="22" t="n">
        <v>10</v>
      </c>
      <c r="F38" s="21" t="s">
        <v>262</v>
      </c>
      <c r="G38" s="23" t="s">
        <v>263</v>
      </c>
      <c r="H38" s="23" t="s">
        <v>264</v>
      </c>
      <c r="I38" s="21" t="n">
        <v>1</v>
      </c>
      <c r="J38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38" s="21" t="str">
        <f aca="false">CONCATENATE("(","'",C38,"'",",","'",D38,"'",",","'",E38,"'",",","'",F38,"'",",","'",G38,"'",",","'",H38,"'",",","'",I38,"'",")")</f>
        <v>('Testar codigo','30','10','Testar codigo','1/9/2008 09:09','3/7/2008 17:32','1')</v>
      </c>
      <c r="L38" s="21" t="str">
        <f aca="false">CONCATENATE(J38," ",K38)</f>
        <v>insert into Atividade(nm_atividade,cd_entregavel,cd_papelfuncionarioprojeto,ds_atividade,dt_inicio,dt_termino,vl_duracao) values ('Testar codigo','30','10','Testar codigo','1/9/2008 09:09','3/7/2008 17:32','1')</v>
      </c>
    </row>
    <row r="39" s="21" customFormat="true" ht="15" hidden="false" customHeight="false" outlineLevel="0" collapsed="false">
      <c r="C39" s="21" t="s">
        <v>265</v>
      </c>
      <c r="D39" s="22" t="n">
        <v>31</v>
      </c>
      <c r="E39" s="22" t="n">
        <v>10</v>
      </c>
      <c r="F39" s="21" t="s">
        <v>265</v>
      </c>
      <c r="G39" s="23" t="s">
        <v>266</v>
      </c>
      <c r="H39" s="23" t="s">
        <v>267</v>
      </c>
      <c r="I39" s="21" t="n">
        <v>1</v>
      </c>
      <c r="J39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39" s="21" t="str">
        <f aca="false">CONCATENATE("(","'",C39,"'",",","'",D39,"'",",","'",E39,"'",",","'",F39,"'",",","'",G39,"'",",","'",H39,"'",",","'",I39,"'",")")</f>
        <v>('Testar de stress do Sistema','31','10','Testar de stress do Sistema','1/10/2008 09:13','3/8/2008 17:37','1')</v>
      </c>
      <c r="L39" s="21" t="str">
        <f aca="false">CONCATENATE(J39," ",K39)</f>
        <v>insert into Atividade(nm_atividade,cd_entregavel,cd_papelfuncionarioprojeto,ds_atividade,dt_inicio,dt_termino,vl_duracao) values ('Testar de stress do Sistema','31','10','Testar de stress do Sistema','1/10/2008 09:13','3/8/2008 17:37','1')</v>
      </c>
    </row>
    <row r="40" s="21" customFormat="true" ht="15" hidden="false" customHeight="false" outlineLevel="0" collapsed="false">
      <c r="C40" s="21" t="s">
        <v>210</v>
      </c>
      <c r="D40" s="22" t="n">
        <v>32</v>
      </c>
      <c r="E40" s="22" t="n">
        <v>7</v>
      </c>
      <c r="F40" s="21" t="s">
        <v>210</v>
      </c>
      <c r="G40" s="23" t="s">
        <v>268</v>
      </c>
      <c r="H40" s="23" t="s">
        <v>269</v>
      </c>
      <c r="I40" s="21" t="n">
        <v>1</v>
      </c>
      <c r="J40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40" s="21" t="str">
        <f aca="false">CONCATENATE("(","'",C40,"'",",","'",D40,"'",",","'",E40,"'",",","'",F40,"'",",","'",G40,"'",",","'",H40,"'",",","'",I40,"'",")")</f>
        <v>('Validar Testes','32','7','Validar Testes','1/11/2008 09:17','3/9/2008 17:41','1')</v>
      </c>
      <c r="L40" s="21" t="str">
        <f aca="false">CONCATENATE(J40," ",K40)</f>
        <v>insert into Atividade(nm_atividade,cd_entregavel,cd_papelfuncionarioprojeto,ds_atividade,dt_inicio,dt_termino,vl_duracao) values ('Validar Testes','32','7','Validar Testes','1/11/2008 09:17','3/9/2008 17:41','1')</v>
      </c>
    </row>
    <row r="41" s="21" customFormat="true" ht="15" hidden="false" customHeight="false" outlineLevel="0" collapsed="false">
      <c r="C41" s="21" t="s">
        <v>270</v>
      </c>
      <c r="D41" s="22" t="n">
        <v>33</v>
      </c>
      <c r="E41" s="22" t="n">
        <v>7</v>
      </c>
      <c r="F41" s="21" t="s">
        <v>270</v>
      </c>
      <c r="G41" s="23" t="s">
        <v>271</v>
      </c>
      <c r="H41" s="23" t="s">
        <v>272</v>
      </c>
      <c r="I41" s="21" t="n">
        <v>1</v>
      </c>
      <c r="J41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41" s="21" t="str">
        <f aca="false">CONCATENATE("(","'",C41,"'",",","'",D41,"'",",","'",E41,"'",",","'",F41,"'",",","'",G41,"'",",","'",H41,"'",",","'",I41,"'",")")</f>
        <v>('Instalar Software no Servidor','33','7','Instalar Software no Servidor','1/12/2008 09:22','3/10/2008 17:45','1')</v>
      </c>
      <c r="L41" s="21" t="str">
        <f aca="false">CONCATENATE(J41," ",K41)</f>
        <v>insert into Atividade(nm_atividade,cd_entregavel,cd_papelfuncionarioprojeto,ds_atividade,dt_inicio,dt_termino,vl_duracao) values ('Instalar Software no Servidor','33','7','Instalar Software no Servidor','1/12/2008 09:22','3/10/2008 17:45','1')</v>
      </c>
    </row>
    <row r="42" s="21" customFormat="true" ht="15" hidden="false" customHeight="false" outlineLevel="0" collapsed="false">
      <c r="C42" s="21" t="s">
        <v>273</v>
      </c>
      <c r="D42" s="22" t="n">
        <v>34</v>
      </c>
      <c r="E42" s="22" t="n">
        <v>7</v>
      </c>
      <c r="F42" s="21" t="s">
        <v>273</v>
      </c>
      <c r="G42" s="23" t="s">
        <v>274</v>
      </c>
      <c r="H42" s="23" t="s">
        <v>275</v>
      </c>
      <c r="I42" s="21" t="n">
        <v>1</v>
      </c>
      <c r="J42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42" s="21" t="str">
        <f aca="false">CONCATENATE("(","'",C42,"'",",","'",D42,"'",",","'",E42,"'",",","'",F42,"'",",","'",G42,"'",",","'",H42,"'",",","'",I42,"'",")")</f>
        <v>('Instalar Software nos Terminais','34','7','Instalar Software nos Terminais','1/13/2008 09:26','3/11/2008 17:50','1')</v>
      </c>
      <c r="L42" s="21" t="str">
        <f aca="false">CONCATENATE(J42," ",K42)</f>
        <v>insert into Atividade(nm_atividade,cd_entregavel,cd_papelfuncionarioprojeto,ds_atividade,dt_inicio,dt_termino,vl_duracao) values ('Instalar Software nos Terminais','34','7','Instalar Software nos Terminais','1/13/2008 09:26','3/11/2008 17:50','1')</v>
      </c>
    </row>
    <row r="43" s="21" customFormat="true" ht="15" hidden="false" customHeight="false" outlineLevel="0" collapsed="false">
      <c r="C43" s="21" t="s">
        <v>276</v>
      </c>
      <c r="D43" s="22" t="n">
        <v>35</v>
      </c>
      <c r="E43" s="22" t="n">
        <v>10</v>
      </c>
      <c r="F43" s="21" t="s">
        <v>276</v>
      </c>
      <c r="G43" s="23" t="s">
        <v>277</v>
      </c>
      <c r="H43" s="23" t="s">
        <v>278</v>
      </c>
      <c r="I43" s="21" t="n">
        <v>1</v>
      </c>
      <c r="J43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43" s="21" t="str">
        <f aca="false">CONCATENATE("(","'",C43,"'",",","'",D43,"'",",","'",E43,"'",",","'",F43,"'",",","'",G43,"'",",","'",H43,"'",",","'",I43,"'",")")</f>
        <v>('Validar Instalação','35','10','Validar Instalação','1/14/2008 09:30','3/12/2008 17:54','1')</v>
      </c>
      <c r="L43" s="21" t="str">
        <f aca="false">CONCATENATE(J43," ",K43)</f>
        <v>insert into Atividade(nm_atividade,cd_entregavel,cd_papelfuncionarioprojeto,ds_atividade,dt_inicio,dt_termino,vl_duracao) values ('Validar Instalação','35','10','Validar Instalação','1/14/2008 09:30','3/12/2008 17:54','1')</v>
      </c>
    </row>
    <row r="44" s="21" customFormat="true" ht="15" hidden="false" customHeight="false" outlineLevel="0" collapsed="false">
      <c r="C44" s="21" t="s">
        <v>276</v>
      </c>
      <c r="D44" s="22" t="n">
        <v>35</v>
      </c>
      <c r="E44" s="22" t="n">
        <v>7</v>
      </c>
      <c r="F44" s="21" t="s">
        <v>276</v>
      </c>
      <c r="G44" s="23" t="s">
        <v>277</v>
      </c>
      <c r="H44" s="23" t="s">
        <v>278</v>
      </c>
      <c r="I44" s="21" t="n">
        <v>1</v>
      </c>
      <c r="J44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44" s="21" t="str">
        <f aca="false">CONCATENATE("(","'",C44,"'",",","'",D44,"'",",","'",E44,"'",",","'",F44,"'",",","'",G44,"'",",","'",H44,"'",",","'",I44,"'",")")</f>
        <v>('Validar Instalação','35','7','Validar Instalação','1/14/2008 09:30','3/12/2008 17:54','1')</v>
      </c>
      <c r="L44" s="21" t="str">
        <f aca="false">CONCATENATE(J44," ",K44)</f>
        <v>insert into Atividade(nm_atividade,cd_entregavel,cd_papelfuncionarioprojeto,ds_atividade,dt_inicio,dt_termino,vl_duracao) values ('Validar Instalação','35','7','Validar Instalação','1/14/2008 09:30','3/12/2008 17:54','1')</v>
      </c>
    </row>
    <row r="45" s="21" customFormat="true" ht="15" hidden="false" customHeight="false" outlineLevel="0" collapsed="false">
      <c r="C45" s="21" t="s">
        <v>279</v>
      </c>
      <c r="D45" s="22" t="n">
        <v>36</v>
      </c>
      <c r="E45" s="22" t="n">
        <v>7</v>
      </c>
      <c r="F45" s="21" t="s">
        <v>279</v>
      </c>
      <c r="G45" s="23" t="s">
        <v>280</v>
      </c>
      <c r="H45" s="23" t="s">
        <v>281</v>
      </c>
      <c r="I45" s="21" t="n">
        <v>1</v>
      </c>
      <c r="J45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45" s="21" t="str">
        <f aca="false">CONCATENATE("(","'",C45,"'",",","'",D45,"'",",","'",E45,"'",",","'",F45,"'",",","'",G45,"'",",","'",H45,"'",",","'",I45,"'",")")</f>
        <v>('Treinar Pessoal','36','7','Treinar Pessoal','1/15/2008 09:35','3/13/2008 17:58','1')</v>
      </c>
      <c r="L45" s="21" t="str">
        <f aca="false">CONCATENATE(J45," ",K45)</f>
        <v>insert into Atividade(nm_atividade,cd_entregavel,cd_papelfuncionarioprojeto,ds_atividade,dt_inicio,dt_termino,vl_duracao) values ('Treinar Pessoal','36','7','Treinar Pessoal','1/15/2008 09:35','3/13/2008 17:58','1')</v>
      </c>
    </row>
    <row r="46" s="21" customFormat="true" ht="15" hidden="false" customHeight="false" outlineLevel="0" collapsed="false">
      <c r="C46" s="21" t="s">
        <v>216</v>
      </c>
      <c r="D46" s="22" t="n">
        <v>37</v>
      </c>
      <c r="E46" s="22" t="n">
        <v>7</v>
      </c>
      <c r="F46" s="21" t="s">
        <v>216</v>
      </c>
      <c r="G46" s="23" t="s">
        <v>282</v>
      </c>
      <c r="H46" s="23" t="s">
        <v>283</v>
      </c>
      <c r="I46" s="21" t="n">
        <v>1</v>
      </c>
      <c r="J46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46" s="21" t="str">
        <f aca="false">CONCATENATE("(","'",C46,"'",",","'",D46,"'",",","'",E46,"'",",","'",F46,"'",",","'",G46,"'",",","'",H46,"'",",","'",I46,"'",")")</f>
        <v>('Validar Treinamento','37','7','Validar Treinamento','1/16/2008 09:39','3/14/2008 18:03','1')</v>
      </c>
      <c r="L46" s="21" t="str">
        <f aca="false">CONCATENATE(J46," ",K46)</f>
        <v>insert into Atividade(nm_atividade,cd_entregavel,cd_papelfuncionarioprojeto,ds_atividade,dt_inicio,dt_termino,vl_duracao) values ('Validar Treinamento','37','7','Validar Treinamento','1/16/2008 09:39','3/14/2008 18:03','1')</v>
      </c>
    </row>
    <row r="47" s="21" customFormat="true" ht="15" hidden="false" customHeight="false" outlineLevel="0" collapsed="false">
      <c r="C47" s="21" t="s">
        <v>284</v>
      </c>
      <c r="D47" s="22" t="n">
        <v>39</v>
      </c>
      <c r="E47" s="22" t="n">
        <v>10</v>
      </c>
      <c r="F47" s="21" t="s">
        <v>284</v>
      </c>
      <c r="G47" s="23" t="s">
        <v>285</v>
      </c>
      <c r="H47" s="23" t="s">
        <v>286</v>
      </c>
      <c r="I47" s="21" t="n">
        <v>1</v>
      </c>
      <c r="J47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47" s="21" t="str">
        <f aca="false">CONCATENATE("(","'",C47,"'",",","'",D47,"'",",","'",E47,"'",",","'",F47,"'",",","'",G47,"'",",","'",H47,"'",",","'",I47,"'",")")</f>
        <v>('Verificar Software Instalado','39','10','Verificar Software Instalado','1/17/2008 09:43','3/15/2008 18:07','1')</v>
      </c>
      <c r="L47" s="21" t="str">
        <f aca="false">CONCATENATE(J47," ",K47)</f>
        <v>insert into Atividade(nm_atividade,cd_entregavel,cd_papelfuncionarioprojeto,ds_atividade,dt_inicio,dt_termino,vl_duracao) values ('Verificar Software Instalado','39','10','Verificar Software Instalado','1/17/2008 09:43','3/15/2008 18:07','1')</v>
      </c>
    </row>
    <row r="48" s="21" customFormat="true" ht="15" hidden="false" customHeight="false" outlineLevel="0" collapsed="false">
      <c r="C48" s="21" t="s">
        <v>287</v>
      </c>
      <c r="D48" s="22" t="n">
        <v>40</v>
      </c>
      <c r="E48" s="22" t="n">
        <v>10</v>
      </c>
      <c r="F48" s="21" t="s">
        <v>287</v>
      </c>
      <c r="G48" s="23" t="s">
        <v>288</v>
      </c>
      <c r="H48" s="23" t="s">
        <v>289</v>
      </c>
      <c r="I48" s="21" t="n">
        <v>1</v>
      </c>
      <c r="J48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48" s="21" t="str">
        <f aca="false">CONCATENATE("(","'",C48,"'",",","'",D48,"'",",","'",E48,"'",",","'",F48,"'",",","'",G48,"'",",","'",H48,"'",",","'",I48,"'",")")</f>
        <v>('Verificar Erros no Software','40','10','Verificar Erros no Software','1/18/2008 09:48','3/16/2008 18:11','1')</v>
      </c>
      <c r="L48" s="21" t="str">
        <f aca="false">CONCATENATE(J48," ",K48)</f>
        <v>insert into Atividade(nm_atividade,cd_entregavel,cd_papelfuncionarioprojeto,ds_atividade,dt_inicio,dt_termino,vl_duracao) values ('Verificar Erros no Software','40','10','Verificar Erros no Software','1/18/2008 09:48','3/16/2008 18:11','1')</v>
      </c>
    </row>
    <row r="49" s="21" customFormat="true" ht="15" hidden="false" customHeight="false" outlineLevel="0" collapsed="false">
      <c r="C49" s="21" t="s">
        <v>290</v>
      </c>
      <c r="D49" s="22" t="n">
        <v>41</v>
      </c>
      <c r="E49" s="22" t="n">
        <v>8</v>
      </c>
      <c r="F49" s="21" t="s">
        <v>290</v>
      </c>
      <c r="G49" s="23" t="s">
        <v>291</v>
      </c>
      <c r="H49" s="23" t="s">
        <v>292</v>
      </c>
      <c r="I49" s="21" t="n">
        <v>1</v>
      </c>
      <c r="J49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49" s="21" t="str">
        <f aca="false">CONCATENATE("(","'",C49,"'",",","'",D49,"'",",","'",E49,"'",",","'",F49,"'",",","'",G49,"'",",","'",H49,"'",",","'",I49,"'",")")</f>
        <v>('Validar Sistema','41','8','Validar Sistema','1/19/2008 09:52','3/17/2008 18:16','1')</v>
      </c>
      <c r="L49" s="21" t="str">
        <f aca="false">CONCATENATE(J49," ",K49)</f>
        <v>insert into Atividade(nm_atividade,cd_entregavel,cd_papelfuncionarioprojeto,ds_atividade,dt_inicio,dt_termino,vl_duracao) values ('Validar Sistema','41','8','Validar Sistema','1/19/2008 09:52','3/17/2008 18:16','1')</v>
      </c>
    </row>
    <row r="50" s="21" customFormat="true" ht="15" hidden="false" customHeight="false" outlineLevel="0" collapsed="false">
      <c r="C50" s="21" t="s">
        <v>290</v>
      </c>
      <c r="D50" s="22" t="n">
        <v>41</v>
      </c>
      <c r="E50" s="22" t="n">
        <v>10</v>
      </c>
      <c r="F50" s="21" t="s">
        <v>290</v>
      </c>
      <c r="G50" s="23" t="s">
        <v>293</v>
      </c>
      <c r="H50" s="23" t="s">
        <v>292</v>
      </c>
      <c r="I50" s="21" t="n">
        <v>1</v>
      </c>
      <c r="J50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50" s="21" t="str">
        <f aca="false">CONCATENATE("(","'",C50,"'",",","'",D50,"'",",","'",E50,"'",",","'",F50,"'",",","'",G50,"'",",","'",H50,"'",",","'",I50,"'",")")</f>
        <v>('Validar Sistema','41','10','Validar Sistema','3/10/2008 09:52','3/17/2008 18:16','1')</v>
      </c>
      <c r="L50" s="21" t="str">
        <f aca="false">CONCATENATE(J50," ",K50)</f>
        <v>insert into Atividade(nm_atividade,cd_entregavel,cd_papelfuncionarioprojeto,ds_atividade,dt_inicio,dt_termino,vl_duracao) values ('Validar Sistema','41','10','Validar Sistema','3/10/2008 09:52','3/17/2008 18:16','1')</v>
      </c>
    </row>
    <row r="51" s="21" customFormat="true" ht="15" hidden="false" customHeight="false" outlineLevel="0" collapsed="false">
      <c r="C51" s="21" t="s">
        <v>294</v>
      </c>
      <c r="D51" s="22" t="n">
        <v>42</v>
      </c>
      <c r="E51" s="22" t="n">
        <v>7</v>
      </c>
      <c r="F51" s="21" t="s">
        <v>294</v>
      </c>
      <c r="G51" s="23" t="s">
        <v>295</v>
      </c>
      <c r="H51" s="23" t="s">
        <v>296</v>
      </c>
      <c r="I51" s="21" t="n">
        <v>1</v>
      </c>
      <c r="J51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51" s="21" t="str">
        <f aca="false">CONCATENATE("(","'",C51,"'",",","'",D51,"'",",","'",E51,"'",",","'",F51,"'",",","'",G51,"'",",","'",H51,"'",",","'",I51,"'",")")</f>
        <v>('Processar Documentação do Sistema','42','7','Processar Documentação do Sistema','1/20/2008 09:56','3/18/2008 18:20','1')</v>
      </c>
      <c r="L51" s="21" t="str">
        <f aca="false">CONCATENATE(J51," ",K51)</f>
        <v>insert into Atividade(nm_atividade,cd_entregavel,cd_papelfuncionarioprojeto,ds_atividade,dt_inicio,dt_termino,vl_duracao) values ('Processar Documentação do Sistema','42','7','Processar Documentação do Sistema','1/20/2008 09:56','3/18/2008 18:20','1')</v>
      </c>
    </row>
    <row r="52" s="21" customFormat="true" ht="15" hidden="false" customHeight="false" outlineLevel="0" collapsed="false">
      <c r="C52" s="21" t="s">
        <v>297</v>
      </c>
      <c r="D52" s="22" t="n">
        <v>43</v>
      </c>
      <c r="E52" s="22" t="n">
        <v>7</v>
      </c>
      <c r="F52" s="21" t="s">
        <v>297</v>
      </c>
      <c r="G52" s="23" t="s">
        <v>298</v>
      </c>
      <c r="H52" s="23" t="s">
        <v>299</v>
      </c>
      <c r="I52" s="21" t="n">
        <v>1</v>
      </c>
      <c r="J52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52" s="21" t="str">
        <f aca="false">CONCATENATE("(","'",C52,"'",",","'",D52,"'",",","'",E52,"'",",","'",F52,"'",",","'",G52,"'",",","'",H52,"'",",","'",I52,"'",")")</f>
        <v>('Documentar de Regras do Sistema','43','7','Documentar de Regras do Sistema','1/21/2008 10:00','3/19/2008 18:24','1')</v>
      </c>
      <c r="L52" s="21" t="str">
        <f aca="false">CONCATENATE(J52," ",K52)</f>
        <v>insert into Atividade(nm_atividade,cd_entregavel,cd_papelfuncionarioprojeto,ds_atividade,dt_inicio,dt_termino,vl_duracao) values ('Documentar de Regras do Sistema','43','7','Documentar de Regras do Sistema','1/21/2008 10:00','3/19/2008 18:24','1')</v>
      </c>
    </row>
    <row r="53" s="21" customFormat="true" ht="15" hidden="false" customHeight="false" outlineLevel="0" collapsed="false">
      <c r="C53" s="21" t="s">
        <v>300</v>
      </c>
      <c r="D53" s="22" t="n">
        <v>44</v>
      </c>
      <c r="E53" s="22" t="n">
        <v>6</v>
      </c>
      <c r="F53" s="21" t="s">
        <v>300</v>
      </c>
      <c r="G53" s="23" t="s">
        <v>301</v>
      </c>
      <c r="H53" s="23" t="s">
        <v>302</v>
      </c>
      <c r="I53" s="21" t="n">
        <v>1</v>
      </c>
      <c r="J53" s="21" t="str">
        <f aca="false">CONCATENATE("insert into ",$B$1,"(",$C$2,",",$D$2,",",$E$2,",",$F$2,",",$G$2,",",$H$2,",",$I$2,") values")</f>
        <v>insert into Atividade(nm_atividade,cd_entregavel,cd_papelfuncionarioprojeto,ds_atividade,dt_inicio,dt_termino,vl_duracao) values</v>
      </c>
      <c r="K53" s="21" t="str">
        <f aca="false">CONCATENATE("(","'",C53,"'",",","'",D53,"'",",","'",E53,"'",",","'",F53,"'",",","'",G53,"'",",","'",H53,"'",",","'",I53,"'",")")</f>
        <v>('Validar Documentação','44','6','Validar Documentação','1/22/2008 10:05','3/20/2008 18:29','1')</v>
      </c>
      <c r="L53" s="21" t="str">
        <f aca="false">CONCATENATE(J53," ",K53)</f>
        <v>insert into Atividade(nm_atividade,cd_entregavel,cd_papelfuncionarioprojeto,ds_atividade,dt_inicio,dt_termino,vl_duracao) values ('Validar Documentação','44','6','Validar Documentação','1/22/2008 10:05','3/20/2008 18:29','1')</v>
      </c>
    </row>
    <row r="54" s="21" customFormat="true" ht="15" hidden="false" customHeight="false" outlineLevel="0" collapsed="false">
      <c r="E54" s="2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28"/>
    <col collapsed="false" customWidth="true" hidden="false" outlineLevel="0" max="3" min="3" style="0" width="32.85"/>
    <col collapsed="false" customWidth="true" hidden="false" outlineLevel="0" max="4" min="4" style="0" width="11.7"/>
    <col collapsed="false" customWidth="true" hidden="false" outlineLevel="0" max="5" min="5" style="0" width="8.41"/>
    <col collapsed="false" customWidth="true" hidden="false" outlineLevel="0" max="6" min="6" style="0" width="14.14"/>
    <col collapsed="false" customWidth="true" hidden="false" outlineLevel="0" max="7" min="7" style="0" width="89.99"/>
    <col collapsed="false" customWidth="true" hidden="false" outlineLevel="0" max="8" min="8" style="0" width="115.85"/>
    <col collapsed="false" customWidth="true" hidden="false" outlineLevel="0" max="9" min="9" style="0" width="188.56"/>
  </cols>
  <sheetData>
    <row r="1" customFormat="false" ht="15" hidden="false" customHeight="false" outlineLevel="0" collapsed="false">
      <c r="A1" s="1" t="s">
        <v>0</v>
      </c>
      <c r="B1" s="0" t="s">
        <v>99</v>
      </c>
    </row>
    <row r="2" customFormat="false" ht="15" hidden="false" customHeight="false" outlineLevel="0" collapsed="false">
      <c r="A2" s="2" t="s">
        <v>2</v>
      </c>
      <c r="B2" s="3" t="s">
        <v>100</v>
      </c>
      <c r="C2" s="3" t="s">
        <v>101</v>
      </c>
      <c r="D2" s="3" t="s">
        <v>102</v>
      </c>
      <c r="E2" s="3" t="s">
        <v>103</v>
      </c>
      <c r="F2" s="3" t="s">
        <v>3</v>
      </c>
      <c r="G2" s="4" t="s">
        <v>12</v>
      </c>
      <c r="H2" s="5" t="s">
        <v>13</v>
      </c>
      <c r="I2" s="5" t="s">
        <v>14</v>
      </c>
    </row>
    <row r="3" customFormat="false" ht="15" hidden="false" customHeight="false" outlineLevel="0" collapsed="false">
      <c r="A3" s="2" t="s">
        <v>15</v>
      </c>
      <c r="B3" s="3" t="s">
        <v>104</v>
      </c>
      <c r="C3" s="3" t="s">
        <v>105</v>
      </c>
      <c r="D3" s="3" t="s">
        <v>106</v>
      </c>
      <c r="E3" s="3" t="s">
        <v>107</v>
      </c>
      <c r="F3" s="3" t="s">
        <v>16</v>
      </c>
    </row>
    <row r="4" customFormat="false" ht="15" hidden="false" customHeight="false" outlineLevel="0" collapsed="false">
      <c r="A4" s="2" t="s">
        <v>24</v>
      </c>
      <c r="B4" s="3" t="s">
        <v>25</v>
      </c>
      <c r="C4" s="3" t="s">
        <v>108</v>
      </c>
      <c r="D4" s="3" t="s">
        <v>109</v>
      </c>
      <c r="E4" s="3" t="s">
        <v>109</v>
      </c>
      <c r="F4" s="3" t="s">
        <v>25</v>
      </c>
    </row>
    <row r="5" customFormat="false" ht="15" hidden="false" customHeight="false" outlineLevel="0" collapsed="false">
      <c r="A5" s="2" t="s">
        <v>31</v>
      </c>
      <c r="B5" s="3" t="s">
        <v>32</v>
      </c>
      <c r="C5" s="3"/>
      <c r="D5" s="3"/>
      <c r="E5" s="3"/>
      <c r="F5" s="3" t="s">
        <v>110</v>
      </c>
    </row>
    <row r="6" customFormat="false" ht="15" hidden="false" customHeight="false" outlineLevel="0" collapsed="false">
      <c r="B6" s="0" t="n">
        <v>1</v>
      </c>
      <c r="C6" s="0" t="s">
        <v>111</v>
      </c>
      <c r="D6" s="0" t="n">
        <v>65</v>
      </c>
      <c r="E6" s="0" t="n">
        <v>1</v>
      </c>
      <c r="F6" s="0" t="n">
        <v>1</v>
      </c>
      <c r="G6" s="0" t="str">
        <f aca="false">CONCATENATE("insert into ",$B$1,"(",$C$2,",",$D$2,",",$E$2,",",$F$2,") values")</f>
        <v>insert into Projeto(nm_projeto,vl_horas,vl_prazo,cd_cliente) values</v>
      </c>
      <c r="H6" s="0" t="str">
        <f aca="false">CONCATENATE("('",C6,"',",D6,",",E6,",",F6,")")</f>
        <v>('Gestão de Estacionamento',65,1,1)</v>
      </c>
      <c r="I6" s="0" t="str">
        <f aca="false">CONCATENATE(G6," ",H6)</f>
        <v>insert into Projeto(nm_projeto,vl_horas,vl_prazo,cd_cliente) values ('Gestão de Estacionamento',65,1,1)</v>
      </c>
    </row>
    <row r="7" customFormat="false" ht="15" hidden="false" customHeight="false" outlineLevel="0" collapsed="false">
      <c r="B7" s="0" t="n">
        <v>2</v>
      </c>
      <c r="C7" s="0" t="s">
        <v>112</v>
      </c>
      <c r="D7" s="0" t="n">
        <v>80</v>
      </c>
      <c r="E7" s="0" t="n">
        <v>3</v>
      </c>
      <c r="F7" s="0" t="n">
        <v>2</v>
      </c>
      <c r="G7" s="0" t="str">
        <f aca="false">CONCATENATE("insert into ",$B$1,"(",$C$2,",",$D$2,",",$E$2,",",$F$2,") values")</f>
        <v>insert into Projeto(nm_projeto,vl_horas,vl_prazo,cd_cliente) values</v>
      </c>
      <c r="H7" s="0" t="str">
        <f aca="false">CONCATENATE("('",C7,"',",D7,",",E7,",",F7,")")</f>
        <v>('Gestão de RH',80,3,2)</v>
      </c>
      <c r="I7" s="0" t="str">
        <f aca="false">CONCATENATE(G7," ",H7)</f>
        <v>insert into Projeto(nm_projeto,vl_horas,vl_prazo,cd_cliente) values ('Gestão de RH',80,3,2)</v>
      </c>
    </row>
    <row r="8" customFormat="false" ht="15" hidden="false" customHeight="false" outlineLevel="0" collapsed="false">
      <c r="B8" s="0" t="n">
        <v>3</v>
      </c>
      <c r="C8" s="0" t="s">
        <v>113</v>
      </c>
      <c r="D8" s="0" t="n">
        <v>90</v>
      </c>
      <c r="E8" s="0" t="n">
        <v>5</v>
      </c>
      <c r="F8" s="0" t="n">
        <v>3</v>
      </c>
      <c r="G8" s="0" t="str">
        <f aca="false">CONCATENATE("insert into ",$B$1,"(",$C$2,",",$D$2,",",$E$2,",",$F$2,") values")</f>
        <v>insert into Projeto(nm_projeto,vl_horas,vl_prazo,cd_cliente) values</v>
      </c>
      <c r="H8" s="0" t="str">
        <f aca="false">CONCATENATE("('",C8,"',",D8,",",E8,",",F8,")")</f>
        <v>('Gestão de Posto de Gasolina',90,5,3)</v>
      </c>
      <c r="I8" s="0" t="str">
        <f aca="false">CONCATENATE(G8," ",H8)</f>
        <v>insert into Projeto(nm_projeto,vl_horas,vl_prazo,cd_cliente) values ('Gestão de Posto de Gasolina',90,5,3)</v>
      </c>
    </row>
    <row r="9" customFormat="false" ht="15" hidden="false" customHeight="false" outlineLevel="0" collapsed="false">
      <c r="B9" s="0" t="n">
        <v>4</v>
      </c>
      <c r="C9" s="0" t="s">
        <v>114</v>
      </c>
      <c r="D9" s="0" t="n">
        <v>120</v>
      </c>
      <c r="E9" s="0" t="n">
        <v>2</v>
      </c>
      <c r="F9" s="0" t="n">
        <v>4</v>
      </c>
      <c r="G9" s="0" t="str">
        <f aca="false">CONCATENATE("insert into ",$B$1,"(",$C$2,",",$D$2,",",$E$2,",",$F$2,") values")</f>
        <v>insert into Projeto(nm_projeto,vl_horas,vl_prazo,cd_cliente) values</v>
      </c>
      <c r="H9" s="0" t="str">
        <f aca="false">CONCATENATE("('",C9,"',",D9,",",E9,",",F9,")")</f>
        <v>('Gestão de Desenvolvimento de peças',120,2,4)</v>
      </c>
      <c r="I9" s="0" t="str">
        <f aca="false">CONCATENATE(G9," ",H9)</f>
        <v>insert into Projeto(nm_projeto,vl_horas,vl_prazo,cd_cliente) values ('Gestão de Desenvolvimento de peças',120,2,4)</v>
      </c>
    </row>
    <row r="10" customFormat="false" ht="15" hidden="false" customHeight="false" outlineLevel="0" collapsed="false">
      <c r="B10" s="0" t="n">
        <v>5</v>
      </c>
      <c r="C10" s="0" t="s">
        <v>115</v>
      </c>
      <c r="D10" s="0" t="n">
        <v>45</v>
      </c>
      <c r="E10" s="0" t="n">
        <v>7</v>
      </c>
      <c r="F10" s="0" t="n">
        <v>5</v>
      </c>
      <c r="G10" s="0" t="str">
        <f aca="false">CONCATENATE("insert into ",$B$1,"(",$C$2,",",$D$2,",",$E$2,",",$F$2,") values")</f>
        <v>insert into Projeto(nm_projeto,vl_horas,vl_prazo,cd_cliente) values</v>
      </c>
      <c r="H10" s="0" t="str">
        <f aca="false">CONCATENATE("('",C10,"',",D10,",",E10,",",F10,")")</f>
        <v>('Gestão de Material Acustico',45,7,5)</v>
      </c>
      <c r="I10" s="0" t="str">
        <f aca="false">CONCATENATE(G10," ",H10)</f>
        <v>insert into Projeto(nm_projeto,vl_horas,vl_prazo,cd_cliente) values ('Gestão de Material Acustico',45,7,5)</v>
      </c>
    </row>
    <row r="11" customFormat="false" ht="15" hidden="false" customHeight="false" outlineLevel="0" collapsed="false">
      <c r="B11" s="0" t="n">
        <v>6</v>
      </c>
      <c r="C11" s="0" t="s">
        <v>116</v>
      </c>
      <c r="D11" s="0" t="n">
        <v>30</v>
      </c>
      <c r="E11" s="0" t="n">
        <v>10</v>
      </c>
      <c r="F11" s="0" t="n">
        <v>6</v>
      </c>
      <c r="G11" s="0" t="str">
        <f aca="false">CONCATENATE("insert into ",$B$1,"(",$C$2,",",$D$2,",",$E$2,",",$F$2,") values")</f>
        <v>insert into Projeto(nm_projeto,vl_horas,vl_prazo,cd_cliente) values</v>
      </c>
      <c r="H11" s="0" t="str">
        <f aca="false">CONCATENATE("('",C11,"',",D11,",",E11,",",F11,")")</f>
        <v>('Gestão de Marcenaria',30,10,6)</v>
      </c>
      <c r="I11" s="0" t="str">
        <f aca="false">CONCATENATE(G11," ",H11)</f>
        <v>insert into Projeto(nm_projeto,vl_horas,vl_prazo,cd_cliente) values ('Gestão de Marcenaria',30,10,6)</v>
      </c>
    </row>
    <row r="12" customFormat="false" ht="15" hidden="false" customHeight="false" outlineLevel="0" collapsed="false">
      <c r="B12" s="0" t="n">
        <v>7</v>
      </c>
      <c r="C12" s="0" t="s">
        <v>117</v>
      </c>
      <c r="D12" s="0" t="n">
        <v>20</v>
      </c>
      <c r="E12" s="0" t="n">
        <v>15</v>
      </c>
      <c r="F12" s="0" t="n">
        <v>7</v>
      </c>
      <c r="G12" s="0" t="str">
        <f aca="false">CONCATENATE("insert into ",$B$1,"(",$C$2,",",$D$2,",",$E$2,",",$F$2,") values")</f>
        <v>insert into Projeto(nm_projeto,vl_horas,vl_prazo,cd_cliente) values</v>
      </c>
      <c r="H12" s="0" t="str">
        <f aca="false">CONCATENATE("('",C12,"',",D12,",",E12,",",F12,")")</f>
        <v>('Gestão de Farmaceutica',20,15,7)</v>
      </c>
      <c r="I12" s="0" t="str">
        <f aca="false">CONCATENATE(G12," ",H12)</f>
        <v>insert into Projeto(nm_projeto,vl_horas,vl_prazo,cd_cliente) values ('Gestão de Farmaceutica',20,15,7)</v>
      </c>
    </row>
    <row r="13" customFormat="false" ht="15" hidden="false" customHeight="false" outlineLevel="0" collapsed="false">
      <c r="B13" s="0" t="n">
        <v>8</v>
      </c>
      <c r="C13" s="0" t="s">
        <v>118</v>
      </c>
      <c r="D13" s="0" t="n">
        <v>55</v>
      </c>
      <c r="E13" s="0" t="n">
        <v>8</v>
      </c>
      <c r="F13" s="0" t="n">
        <v>8</v>
      </c>
      <c r="G13" s="0" t="str">
        <f aca="false">CONCATENATE("insert into ",$B$1,"(",$C$2,",",$D$2,",",$E$2,",",$F$2,") values")</f>
        <v>insert into Projeto(nm_projeto,vl_horas,vl_prazo,cd_cliente) values</v>
      </c>
      <c r="H13" s="0" t="str">
        <f aca="false">CONCATENATE("('",C13,"',",D13,",",E13,",",F13,")")</f>
        <v>('Gestão de Contabilidade',55,8,8)</v>
      </c>
      <c r="I13" s="0" t="str">
        <f aca="false">CONCATENATE(G13," ",H13)</f>
        <v>insert into Projeto(nm_projeto,vl_horas,vl_prazo,cd_cliente) values ('Gestão de Contabilidade',55,8,8)</v>
      </c>
    </row>
    <row r="14" customFormat="false" ht="15" hidden="false" customHeight="false" outlineLevel="0" collapsed="false">
      <c r="B14" s="0" t="n">
        <v>9</v>
      </c>
      <c r="C14" s="0" t="s">
        <v>119</v>
      </c>
      <c r="D14" s="0" t="n">
        <v>70</v>
      </c>
      <c r="E14" s="0" t="n">
        <v>5</v>
      </c>
      <c r="F14" s="0" t="n">
        <v>9</v>
      </c>
      <c r="G14" s="0" t="str">
        <f aca="false">CONCATENATE("insert into ",$B$1,"(",$C$2,",",$D$2,",",$E$2,",",$F$2,") values")</f>
        <v>insert into Projeto(nm_projeto,vl_horas,vl_prazo,cd_cliente) values</v>
      </c>
      <c r="H14" s="0" t="str">
        <f aca="false">CONCATENATE("('",C14,"',",D14,",",E14,",",F14,")")</f>
        <v>('Gestão de Gado Leiteiro',70,5,9)</v>
      </c>
      <c r="I14" s="0" t="str">
        <f aca="false">CONCATENATE(G14," ",H14)</f>
        <v>insert into Projeto(nm_projeto,vl_horas,vl_prazo,cd_cliente) values ('Gestão de Gado Leiteiro',70,5,9)</v>
      </c>
    </row>
    <row r="15" customFormat="false" ht="15" hidden="false" customHeight="false" outlineLevel="0" collapsed="false">
      <c r="B15" s="0" t="n">
        <v>10</v>
      </c>
      <c r="C15" s="0" t="s">
        <v>120</v>
      </c>
      <c r="D15" s="0" t="n">
        <v>56</v>
      </c>
      <c r="E15" s="0" t="n">
        <v>4</v>
      </c>
      <c r="F15" s="0" t="n">
        <v>10</v>
      </c>
      <c r="G15" s="0" t="str">
        <f aca="false">CONCATENATE("insert into ",$B$1,"(",$C$2,",",$D$2,",",$E$2,",",$F$2,") values")</f>
        <v>insert into Projeto(nm_projeto,vl_horas,vl_prazo,cd_cliente) values</v>
      </c>
      <c r="H15" s="0" t="str">
        <f aca="false">CONCATENATE("('",C15,"',",D15,",",E15,",",F15,")")</f>
        <v>('Gestão de Lan House',56,4,10)</v>
      </c>
      <c r="I15" s="0" t="str">
        <f aca="false">CONCATENATE(G15," ",H15)</f>
        <v>insert into Projeto(nm_projeto,vl_horas,vl_prazo,cd_cliente) values ('Gestão de Lan House',56,4,10)</v>
      </c>
    </row>
    <row r="16" customFormat="false" ht="15" hidden="false" customHeight="false" outlineLevel="0" collapsed="false">
      <c r="I16" s="0" t="str">
        <f aca="false">CONCATENATE(G16," ",H16)</f>
        <v> 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56"/>
    <col collapsed="false" customWidth="true" hidden="false" outlineLevel="0" max="3" min="3" style="0" width="31.14"/>
    <col collapsed="false" customWidth="true" hidden="false" outlineLevel="0" max="4" min="4" style="0" width="14.28"/>
    <col collapsed="false" customWidth="true" hidden="false" outlineLevel="0" max="6" min="5" style="0" width="18.99"/>
    <col collapsed="false" customWidth="true" hidden="false" outlineLevel="0" max="7" min="7" style="0" width="58.28"/>
    <col collapsed="false" customWidth="true" hidden="false" outlineLevel="0" max="8" min="8" style="0" width="39.41"/>
    <col collapsed="false" customWidth="true" hidden="false" outlineLevel="0" max="9" min="9" style="0" width="98.56"/>
  </cols>
  <sheetData>
    <row r="1" customFormat="false" ht="15" hidden="false" customHeight="false" outlineLevel="0" collapsed="false">
      <c r="A1" s="1" t="s">
        <v>0</v>
      </c>
      <c r="B1" s="0" t="s">
        <v>121</v>
      </c>
    </row>
    <row r="2" customFormat="false" ht="15" hidden="false" customHeight="false" outlineLevel="0" collapsed="false">
      <c r="A2" s="2" t="s">
        <v>2</v>
      </c>
      <c r="B2" s="3" t="s">
        <v>122</v>
      </c>
      <c r="C2" s="3" t="s">
        <v>123</v>
      </c>
      <c r="D2" s="3" t="s">
        <v>100</v>
      </c>
      <c r="E2" s="8" t="s">
        <v>102</v>
      </c>
      <c r="F2" s="8" t="s">
        <v>103</v>
      </c>
      <c r="G2" s="4" t="s">
        <v>12</v>
      </c>
      <c r="H2" s="5" t="s">
        <v>13</v>
      </c>
      <c r="I2" s="5" t="s">
        <v>14</v>
      </c>
    </row>
    <row r="3" customFormat="false" ht="15" hidden="false" customHeight="false" outlineLevel="0" collapsed="false">
      <c r="A3" s="2" t="s">
        <v>15</v>
      </c>
      <c r="B3" s="3" t="s">
        <v>124</v>
      </c>
      <c r="C3" s="3" t="s">
        <v>125</v>
      </c>
      <c r="D3" s="3" t="s">
        <v>104</v>
      </c>
      <c r="E3" s="8" t="s">
        <v>126</v>
      </c>
      <c r="F3" s="8" t="s">
        <v>107</v>
      </c>
    </row>
    <row r="4" customFormat="false" ht="15" hidden="false" customHeight="false" outlineLevel="0" collapsed="false">
      <c r="A4" s="2" t="s">
        <v>24</v>
      </c>
      <c r="B4" s="3" t="s">
        <v>25</v>
      </c>
      <c r="C4" s="3" t="s">
        <v>127</v>
      </c>
      <c r="D4" s="3" t="s">
        <v>25</v>
      </c>
      <c r="E4" s="8" t="s">
        <v>109</v>
      </c>
      <c r="F4" s="8" t="s">
        <v>109</v>
      </c>
    </row>
    <row r="5" customFormat="false" ht="15" hidden="false" customHeight="false" outlineLevel="0" collapsed="false">
      <c r="A5" s="2" t="s">
        <v>31</v>
      </c>
      <c r="B5" s="3" t="s">
        <v>32</v>
      </c>
      <c r="C5" s="3"/>
      <c r="D5" s="3" t="s">
        <v>110</v>
      </c>
      <c r="E5" s="3"/>
      <c r="F5" s="3"/>
    </row>
    <row r="6" customFormat="false" ht="15" hidden="false" customHeight="false" outlineLevel="0" collapsed="false">
      <c r="C6" s="0" t="s">
        <v>128</v>
      </c>
      <c r="D6" s="0" t="n">
        <v>1</v>
      </c>
      <c r="E6" s="0" t="n">
        <v>80</v>
      </c>
      <c r="F6" s="0" t="n">
        <v>1</v>
      </c>
      <c r="G6" s="0" t="str">
        <f aca="false">CONCATENATE("insert into ",$B$1,"(",$C$2,",",$D$2,",",$E$2,",",$F$2,") values")</f>
        <v>insert into Fases(nm_fase,cd_projeto,vl_horas,vl_prazo) values</v>
      </c>
      <c r="H6" s="0" t="str">
        <f aca="false">CONCATENATE("(","'",C6,"'",";",D6,";",E6,";",F6,")")</f>
        <v>('Requisito';1;80;1)</v>
      </c>
      <c r="I6" s="0" t="str">
        <f aca="false">CONCATENATE(G6," ",H6)</f>
        <v>insert into Fases(nm_fase,cd_projeto,vl_horas,vl_prazo) values ('Requisito';1;80;1)</v>
      </c>
    </row>
    <row r="7" customFormat="false" ht="15" hidden="false" customHeight="false" outlineLevel="0" collapsed="false">
      <c r="C7" s="0" t="s">
        <v>129</v>
      </c>
      <c r="D7" s="0" t="n">
        <v>1</v>
      </c>
      <c r="E7" s="0" t="n">
        <v>50</v>
      </c>
      <c r="F7" s="0" t="n">
        <v>6</v>
      </c>
      <c r="G7" s="0" t="str">
        <f aca="false">CONCATENATE("insert into ",$B$1,"(",$C$2,",",$D$2,",",$E$2,",",$F$2,") values")</f>
        <v>insert into Fases(nm_fase,cd_projeto,vl_horas,vl_prazo) values</v>
      </c>
      <c r="H7" s="0" t="str">
        <f aca="false">CONCATENATE("(","'",C7,"'",";",D7,";",E7,";",F7,")")</f>
        <v>('Análise de requisito';1;50;6)</v>
      </c>
      <c r="I7" s="0" t="str">
        <f aca="false">CONCATENATE(G7," ",H7)</f>
        <v>insert into Fases(nm_fase,cd_projeto,vl_horas,vl_prazo) values ('Análise de requisito';1;50;6)</v>
      </c>
    </row>
    <row r="8" customFormat="false" ht="15" hidden="false" customHeight="false" outlineLevel="0" collapsed="false">
      <c r="C8" s="0" t="s">
        <v>130</v>
      </c>
      <c r="D8" s="0" t="n">
        <v>1</v>
      </c>
      <c r="E8" s="0" t="n">
        <v>30</v>
      </c>
      <c r="F8" s="0" t="n">
        <v>9</v>
      </c>
      <c r="G8" s="0" t="str">
        <f aca="false">CONCATENATE("insert into ",$B$1,"(",$C$2,",",$D$2,",",$E$2,",",$F$2,") values")</f>
        <v>insert into Fases(nm_fase,cd_projeto,vl_horas,vl_prazo) values</v>
      </c>
      <c r="H8" s="0" t="str">
        <f aca="false">CONCATENATE("(","'",C8,"'",";",D8,";",E8,";",F8,")")</f>
        <v>('Modelagem';1;30;9)</v>
      </c>
      <c r="I8" s="0" t="str">
        <f aca="false">CONCATENATE(G8," ",H8)</f>
        <v>insert into Fases(nm_fase,cd_projeto,vl_horas,vl_prazo) values ('Modelagem';1;30;9)</v>
      </c>
    </row>
    <row r="9" customFormat="false" ht="15" hidden="false" customHeight="false" outlineLevel="0" collapsed="false">
      <c r="C9" s="0" t="s">
        <v>131</v>
      </c>
      <c r="D9" s="0" t="n">
        <v>1</v>
      </c>
      <c r="E9" s="0" t="n">
        <v>120</v>
      </c>
      <c r="F9" s="0" t="n">
        <v>5</v>
      </c>
      <c r="G9" s="0" t="str">
        <f aca="false">CONCATENATE("insert into ",$B$1,"(",$C$2,",",$D$2,",",$E$2,",",$F$2,") values")</f>
        <v>insert into Fases(nm_fase,cd_projeto,vl_horas,vl_prazo) values</v>
      </c>
      <c r="H9" s="0" t="str">
        <f aca="false">CONCATENATE("(","'",C9,"'",";",D9,";",E9,";",F9,")")</f>
        <v>('Desenvolvimento';1;120;5)</v>
      </c>
      <c r="I9" s="0" t="str">
        <f aca="false">CONCATENATE(G9," ",H9)</f>
        <v>insert into Fases(nm_fase,cd_projeto,vl_horas,vl_prazo) values ('Desenvolvimento';1;120;5)</v>
      </c>
    </row>
    <row r="10" customFormat="false" ht="15" hidden="false" customHeight="false" outlineLevel="0" collapsed="false">
      <c r="C10" s="0" t="s">
        <v>132</v>
      </c>
      <c r="D10" s="0" t="n">
        <v>1</v>
      </c>
      <c r="E10" s="0" t="n">
        <v>75</v>
      </c>
      <c r="F10" s="0" t="n">
        <v>4</v>
      </c>
      <c r="G10" s="0" t="str">
        <f aca="false">CONCATENATE("insert into ",$B$1,"(",$C$2,",",$D$2,",",$E$2,",",$F$2,") values")</f>
        <v>insert into Fases(nm_fase,cd_projeto,vl_horas,vl_prazo) values</v>
      </c>
      <c r="H10" s="0" t="str">
        <f aca="false">CONCATENATE("(","'",C10,"'",";",D10,";",E10,";",F10,")")</f>
        <v>('Teste';1;75;4)</v>
      </c>
      <c r="I10" s="0" t="str">
        <f aca="false">CONCATENATE(G10," ",H10)</f>
        <v>insert into Fases(nm_fase,cd_projeto,vl_horas,vl_prazo) values ('Teste';1;75;4)</v>
      </c>
    </row>
    <row r="11" customFormat="false" ht="15" hidden="false" customHeight="false" outlineLevel="0" collapsed="false">
      <c r="C11" s="0" t="s">
        <v>133</v>
      </c>
      <c r="D11" s="0" t="n">
        <v>1</v>
      </c>
      <c r="E11" s="0" t="n">
        <v>40</v>
      </c>
      <c r="F11" s="0" t="n">
        <v>7</v>
      </c>
      <c r="G11" s="0" t="str">
        <f aca="false">CONCATENATE("insert into ",$B$1,"(",$C$2,",",$D$2,",",$E$2,",",$F$2,") values")</f>
        <v>insert into Fases(nm_fase,cd_projeto,vl_horas,vl_prazo) values</v>
      </c>
      <c r="H11" s="0" t="str">
        <f aca="false">CONCATENATE("(","'",C11,"'",";",D11,";",E11,";",F11,")")</f>
        <v>('Implementação';1;40;7)</v>
      </c>
      <c r="I11" s="0" t="str">
        <f aca="false">CONCATENATE(G11," ",H11)</f>
        <v>insert into Fases(nm_fase,cd_projeto,vl_horas,vl_prazo) values ('Implementação';1;40;7)</v>
      </c>
    </row>
    <row r="12" customFormat="false" ht="15" hidden="false" customHeight="false" outlineLevel="0" collapsed="false">
      <c r="C12" s="0" t="s">
        <v>134</v>
      </c>
      <c r="D12" s="0" t="n">
        <v>1</v>
      </c>
      <c r="E12" s="0" t="n">
        <v>65</v>
      </c>
      <c r="F12" s="0" t="n">
        <v>8</v>
      </c>
      <c r="G12" s="0" t="str">
        <f aca="false">CONCATENATE("insert into ",$B$1,"(",$C$2,",",$D$2,",",$E$2,",",$F$2,") values")</f>
        <v>insert into Fases(nm_fase,cd_projeto,vl_horas,vl_prazo) values</v>
      </c>
      <c r="H12" s="0" t="str">
        <f aca="false">CONCATENATE("(","'",C12,"'",";",D12,";",E12,";",F12,")")</f>
        <v>('Homologação';1;65;8)</v>
      </c>
      <c r="I12" s="0" t="str">
        <f aca="false">CONCATENATE(G12," ",H12)</f>
        <v>insert into Fases(nm_fase,cd_projeto,vl_horas,vl_prazo) values ('Homologação';1;65;8)</v>
      </c>
    </row>
    <row r="13" customFormat="false" ht="15" hidden="false" customHeight="false" outlineLevel="0" collapsed="false">
      <c r="C13" s="0" t="s">
        <v>135</v>
      </c>
      <c r="D13" s="0" t="n">
        <v>1</v>
      </c>
      <c r="E13" s="0" t="n">
        <v>90</v>
      </c>
      <c r="F13" s="0" t="n">
        <v>10</v>
      </c>
      <c r="G13" s="0" t="str">
        <f aca="false">CONCATENATE("insert into ",$B$1,"(",$C$2,",",$D$2,",",$E$2,",",$F$2,") values")</f>
        <v>insert into Fases(nm_fase,cd_projeto,vl_horas,vl_prazo) values</v>
      </c>
      <c r="H13" s="0" t="str">
        <f aca="false">CONCATENATE("(","'",C13,"'",";",D13,";",E13,";",F13,")")</f>
        <v>('Treinamento';1;90;10)</v>
      </c>
      <c r="I13" s="0" t="str">
        <f aca="false">CONCATENATE(G13," ",H13)</f>
        <v>insert into Fases(nm_fase,cd_projeto,vl_horas,vl_prazo) values ('Treinamento';1;90;10)</v>
      </c>
    </row>
    <row r="14" customFormat="false" ht="15" hidden="false" customHeight="false" outlineLevel="0" collapsed="false">
      <c r="C14" s="0" t="s">
        <v>136</v>
      </c>
      <c r="D14" s="0" t="n">
        <v>1</v>
      </c>
      <c r="E14" s="0" t="n">
        <v>75</v>
      </c>
      <c r="F14" s="0" t="n">
        <v>15</v>
      </c>
      <c r="G14" s="0" t="str">
        <f aca="false">CONCATENATE("insert into ",$B$1,"(",$C$2,",",$D$2,",",$E$2,",",$F$2,") values")</f>
        <v>insert into Fases(nm_fase,cd_projeto,vl_horas,vl_prazo) values</v>
      </c>
      <c r="H14" s="0" t="str">
        <f aca="false">CONCATENATE("(","'",C14,"'",";",D14,";",E14,";",F14,")")</f>
        <v>('Pos Implementação';1;75;15)</v>
      </c>
      <c r="I14" s="0" t="str">
        <f aca="false">CONCATENATE(G14," ",H14)</f>
        <v>insert into Fases(nm_fase,cd_projeto,vl_horas,vl_prazo) values ('Pos Implementação';1;75;15)</v>
      </c>
    </row>
    <row r="15" customFormat="false" ht="15" hidden="false" customHeight="false" outlineLevel="0" collapsed="false">
      <c r="C15" s="0" t="s">
        <v>137</v>
      </c>
      <c r="D15" s="0" t="n">
        <v>1</v>
      </c>
      <c r="E15" s="0" t="n">
        <v>100</v>
      </c>
      <c r="F15" s="0" t="n">
        <v>3</v>
      </c>
      <c r="G15" s="0" t="str">
        <f aca="false">CONCATENATE("insert into ",$B$1,"(",$C$2,",",$D$2,",",$E$2,",",$F$2,") values")</f>
        <v>insert into Fases(nm_fase,cd_projeto,vl_horas,vl_prazo) values</v>
      </c>
      <c r="H15" s="0" t="str">
        <f aca="false">CONCATENATE("(","'",C15,"'",";",D15,";",E15,";",F15,")")</f>
        <v>('Documentação';1;100;3)</v>
      </c>
      <c r="I15" s="0" t="str">
        <f aca="false">CONCATENATE(G15," ",H15)</f>
        <v>insert into Fases(nm_fase,cd_projeto,vl_horas,vl_prazo) values ('Documentação';1;100;3)</v>
      </c>
    </row>
    <row r="16" customFormat="false" ht="15" hidden="false" customHeight="false" outlineLevel="0" collapsed="false">
      <c r="C16" s="0" t="s">
        <v>128</v>
      </c>
      <c r="D16" s="0" t="n">
        <f aca="false">D15+1</f>
        <v>2</v>
      </c>
      <c r="E16" s="0" t="n">
        <v>80</v>
      </c>
      <c r="F16" s="0" t="n">
        <v>1</v>
      </c>
      <c r="G16" s="0" t="str">
        <f aca="false">CONCATENATE("insert into ",$B$1,"(",$C$2,",",$D$2,",",$E$2,",",$F$2,") values")</f>
        <v>insert into Fases(nm_fase,cd_projeto,vl_horas,vl_prazo) values</v>
      </c>
      <c r="H16" s="0" t="str">
        <f aca="false">CONCATENATE("(","'",C16,"'",";",D16,";",E16,";",F16,")")</f>
        <v>('Requisito';2;80;1)</v>
      </c>
      <c r="I16" s="0" t="str">
        <f aca="false">CONCATENATE(G16," ",H16)</f>
        <v>insert into Fases(nm_fase,cd_projeto,vl_horas,vl_prazo) values ('Requisito';2;80;1)</v>
      </c>
    </row>
    <row r="17" customFormat="false" ht="15" hidden="false" customHeight="false" outlineLevel="0" collapsed="false">
      <c r="C17" s="0" t="s">
        <v>129</v>
      </c>
      <c r="D17" s="0" t="n">
        <f aca="false">$D$16</f>
        <v>2</v>
      </c>
      <c r="E17" s="0" t="n">
        <v>50</v>
      </c>
      <c r="F17" s="0" t="n">
        <v>6</v>
      </c>
      <c r="G17" s="0" t="str">
        <f aca="false">CONCATENATE("insert into ",$B$1,"(",$C$2,",",$D$2,",",$E$2,",",$F$2,") values")</f>
        <v>insert into Fases(nm_fase,cd_projeto,vl_horas,vl_prazo) values</v>
      </c>
      <c r="H17" s="0" t="str">
        <f aca="false">CONCATENATE("(","'",C17,"'",";",D17,";",E17,";",F17,")")</f>
        <v>('Análise de requisito';2;50;6)</v>
      </c>
      <c r="I17" s="0" t="str">
        <f aca="false">CONCATENATE(G17," ",H17)</f>
        <v>insert into Fases(nm_fase,cd_projeto,vl_horas,vl_prazo) values ('Análise de requisito';2;50;6)</v>
      </c>
    </row>
    <row r="18" customFormat="false" ht="15" hidden="false" customHeight="false" outlineLevel="0" collapsed="false">
      <c r="C18" s="0" t="s">
        <v>130</v>
      </c>
      <c r="D18" s="0" t="n">
        <f aca="false">$D$16</f>
        <v>2</v>
      </c>
      <c r="E18" s="0" t="n">
        <v>30</v>
      </c>
      <c r="F18" s="0" t="n">
        <v>9</v>
      </c>
      <c r="G18" s="0" t="str">
        <f aca="false">CONCATENATE("insert into ",$B$1,"(",$C$2,",",$D$2,",",$E$2,",",$F$2,") values")</f>
        <v>insert into Fases(nm_fase,cd_projeto,vl_horas,vl_prazo) values</v>
      </c>
      <c r="H18" s="0" t="str">
        <f aca="false">CONCATENATE("(","'",C18,"'",";",D18,";",E18,";",F18,")")</f>
        <v>('Modelagem';2;30;9)</v>
      </c>
      <c r="I18" s="0" t="str">
        <f aca="false">CONCATENATE(G18," ",H18)</f>
        <v>insert into Fases(nm_fase,cd_projeto,vl_horas,vl_prazo) values ('Modelagem';2;30;9)</v>
      </c>
    </row>
    <row r="19" customFormat="false" ht="15" hidden="false" customHeight="false" outlineLevel="0" collapsed="false">
      <c r="C19" s="0" t="s">
        <v>131</v>
      </c>
      <c r="D19" s="0" t="n">
        <f aca="false">$D$16</f>
        <v>2</v>
      </c>
      <c r="E19" s="0" t="n">
        <v>120</v>
      </c>
      <c r="F19" s="0" t="n">
        <v>5</v>
      </c>
      <c r="G19" s="0" t="str">
        <f aca="false">CONCATENATE("insert into ",$B$1,"(",$C$2,",",$D$2,",",$E$2,",",$F$2,") values")</f>
        <v>insert into Fases(nm_fase,cd_projeto,vl_horas,vl_prazo) values</v>
      </c>
      <c r="H19" s="0" t="str">
        <f aca="false">CONCATENATE("(","'",C19,"'",";",D19,";",E19,";",F19,")")</f>
        <v>('Desenvolvimento';2;120;5)</v>
      </c>
      <c r="I19" s="0" t="str">
        <f aca="false">CONCATENATE(G19," ",H19)</f>
        <v>insert into Fases(nm_fase,cd_projeto,vl_horas,vl_prazo) values ('Desenvolvimento';2;120;5)</v>
      </c>
    </row>
    <row r="20" customFormat="false" ht="15" hidden="false" customHeight="false" outlineLevel="0" collapsed="false">
      <c r="C20" s="0" t="s">
        <v>132</v>
      </c>
      <c r="D20" s="0" t="n">
        <f aca="false">$D$16</f>
        <v>2</v>
      </c>
      <c r="E20" s="0" t="n">
        <v>75</v>
      </c>
      <c r="F20" s="0" t="n">
        <v>4</v>
      </c>
      <c r="G20" s="0" t="str">
        <f aca="false">CONCATENATE("insert into ",$B$1,"(",$C$2,",",$D$2,",",$E$2,",",$F$2,") values")</f>
        <v>insert into Fases(nm_fase,cd_projeto,vl_horas,vl_prazo) values</v>
      </c>
      <c r="H20" s="0" t="str">
        <f aca="false">CONCATENATE("(","'",C20,"'",";",D20,";",E20,";",F20,")")</f>
        <v>('Teste';2;75;4)</v>
      </c>
      <c r="I20" s="0" t="str">
        <f aca="false">CONCATENATE(G20," ",H20)</f>
        <v>insert into Fases(nm_fase,cd_projeto,vl_horas,vl_prazo) values ('Teste';2;75;4)</v>
      </c>
    </row>
    <row r="21" customFormat="false" ht="15" hidden="false" customHeight="false" outlineLevel="0" collapsed="false">
      <c r="C21" s="0" t="s">
        <v>133</v>
      </c>
      <c r="D21" s="0" t="n">
        <f aca="false">$D$16</f>
        <v>2</v>
      </c>
      <c r="E21" s="0" t="n">
        <v>40</v>
      </c>
      <c r="F21" s="0" t="n">
        <v>7</v>
      </c>
      <c r="G21" s="0" t="str">
        <f aca="false">CONCATENATE("insert into ",$B$1,"(",$C$2,",",$D$2,",",$E$2,",",$F$2,") values")</f>
        <v>insert into Fases(nm_fase,cd_projeto,vl_horas,vl_prazo) values</v>
      </c>
      <c r="H21" s="0" t="str">
        <f aca="false">CONCATENATE("(","'",C21,"'",";",D21,";",E21,";",F21,")")</f>
        <v>('Implementação';2;40;7)</v>
      </c>
      <c r="I21" s="0" t="str">
        <f aca="false">CONCATENATE(G21," ",H21)</f>
        <v>insert into Fases(nm_fase,cd_projeto,vl_horas,vl_prazo) values ('Implementação';2;40;7)</v>
      </c>
    </row>
    <row r="22" customFormat="false" ht="15" hidden="false" customHeight="false" outlineLevel="0" collapsed="false">
      <c r="C22" s="0" t="s">
        <v>134</v>
      </c>
      <c r="D22" s="0" t="n">
        <f aca="false">$D$16</f>
        <v>2</v>
      </c>
      <c r="E22" s="0" t="n">
        <v>65</v>
      </c>
      <c r="F22" s="0" t="n">
        <v>8</v>
      </c>
      <c r="G22" s="0" t="str">
        <f aca="false">CONCATENATE("insert into ",$B$1,"(",$C$2,",",$D$2,",",$E$2,",",$F$2,") values")</f>
        <v>insert into Fases(nm_fase,cd_projeto,vl_horas,vl_prazo) values</v>
      </c>
      <c r="H22" s="0" t="str">
        <f aca="false">CONCATENATE("(","'",C22,"'",";",D22,";",E22,";",F22,")")</f>
        <v>('Homologação';2;65;8)</v>
      </c>
      <c r="I22" s="0" t="str">
        <f aca="false">CONCATENATE(G22," ",H22)</f>
        <v>insert into Fases(nm_fase,cd_projeto,vl_horas,vl_prazo) values ('Homologação';2;65;8)</v>
      </c>
    </row>
    <row r="23" customFormat="false" ht="15" hidden="false" customHeight="false" outlineLevel="0" collapsed="false">
      <c r="C23" s="0" t="s">
        <v>135</v>
      </c>
      <c r="D23" s="0" t="n">
        <f aca="false">$D$16</f>
        <v>2</v>
      </c>
      <c r="E23" s="0" t="n">
        <v>90</v>
      </c>
      <c r="F23" s="0" t="n">
        <v>10</v>
      </c>
      <c r="G23" s="0" t="str">
        <f aca="false">CONCATENATE("insert into ",$B$1,"(",$C$2,",",$D$2,",",$E$2,",",$F$2,") values")</f>
        <v>insert into Fases(nm_fase,cd_projeto,vl_horas,vl_prazo) values</v>
      </c>
      <c r="H23" s="0" t="str">
        <f aca="false">CONCATENATE("(","'",C23,"'",";",D23,";",E23,";",F23,")")</f>
        <v>('Treinamento';2;90;10)</v>
      </c>
      <c r="I23" s="0" t="str">
        <f aca="false">CONCATENATE(G23," ",H23)</f>
        <v>insert into Fases(nm_fase,cd_projeto,vl_horas,vl_prazo) values ('Treinamento';2;90;10)</v>
      </c>
    </row>
    <row r="24" customFormat="false" ht="15" hidden="false" customHeight="false" outlineLevel="0" collapsed="false">
      <c r="C24" s="0" t="s">
        <v>136</v>
      </c>
      <c r="D24" s="0" t="n">
        <f aca="false">$D$16</f>
        <v>2</v>
      </c>
      <c r="E24" s="0" t="n">
        <v>75</v>
      </c>
      <c r="F24" s="0" t="n">
        <v>15</v>
      </c>
      <c r="G24" s="0" t="str">
        <f aca="false">CONCATENATE("insert into ",$B$1,"(",$C$2,",",$D$2,",",$E$2,",",$F$2,") values")</f>
        <v>insert into Fases(nm_fase,cd_projeto,vl_horas,vl_prazo) values</v>
      </c>
      <c r="H24" s="0" t="str">
        <f aca="false">CONCATENATE("(","'",C24,"'",";",D24,";",E24,";",F24,")")</f>
        <v>('Pos Implementação';2;75;15)</v>
      </c>
      <c r="I24" s="0" t="str">
        <f aca="false">CONCATENATE(G24," ",H24)</f>
        <v>insert into Fases(nm_fase,cd_projeto,vl_horas,vl_prazo) values ('Pos Implementação';2;75;15)</v>
      </c>
    </row>
    <row r="25" customFormat="false" ht="15" hidden="false" customHeight="false" outlineLevel="0" collapsed="false">
      <c r="C25" s="0" t="s">
        <v>137</v>
      </c>
      <c r="D25" s="0" t="n">
        <f aca="false">$D$16</f>
        <v>2</v>
      </c>
      <c r="E25" s="0" t="n">
        <v>100</v>
      </c>
      <c r="F25" s="0" t="n">
        <v>3</v>
      </c>
      <c r="G25" s="0" t="str">
        <f aca="false">CONCATENATE("insert into ",$B$1,"(",$C$2,",",$D$2,",",$E$2,",",$F$2,") values")</f>
        <v>insert into Fases(nm_fase,cd_projeto,vl_horas,vl_prazo) values</v>
      </c>
      <c r="H25" s="0" t="str">
        <f aca="false">CONCATENATE("(","'",C25,"'",";",D25,";",E25,";",F25,")")</f>
        <v>('Documentação';2;100;3)</v>
      </c>
      <c r="I25" s="0" t="str">
        <f aca="false">CONCATENATE(G25," ",H25)</f>
        <v>insert into Fases(nm_fase,cd_projeto,vl_horas,vl_prazo) values ('Documentação';2;100;3)</v>
      </c>
    </row>
    <row r="26" customFormat="false" ht="15" hidden="false" customHeight="false" outlineLevel="0" collapsed="false">
      <c r="C26" s="0" t="s">
        <v>128</v>
      </c>
      <c r="D26" s="0" t="n">
        <v>3</v>
      </c>
      <c r="E26" s="0" t="n">
        <v>80</v>
      </c>
      <c r="F26" s="0" t="n">
        <v>1</v>
      </c>
      <c r="G26" s="0" t="str">
        <f aca="false">CONCATENATE("insert into ",$B$1,"(",$C$2,",",$D$2,",",$E$2,",",$F$2,") values")</f>
        <v>insert into Fases(nm_fase,cd_projeto,vl_horas,vl_prazo) values</v>
      </c>
      <c r="H26" s="0" t="str">
        <f aca="false">CONCATENATE("(","'",C26,"'",";",D26,";",E26,";",F26,")")</f>
        <v>('Requisito';3;80;1)</v>
      </c>
      <c r="I26" s="0" t="str">
        <f aca="false">CONCATENATE(G26," ",H26)</f>
        <v>insert into Fases(nm_fase,cd_projeto,vl_horas,vl_prazo) values ('Requisito';3;80;1)</v>
      </c>
    </row>
    <row r="27" customFormat="false" ht="15" hidden="false" customHeight="false" outlineLevel="0" collapsed="false">
      <c r="C27" s="0" t="s">
        <v>129</v>
      </c>
      <c r="D27" s="0" t="n">
        <f aca="false">$D$26</f>
        <v>3</v>
      </c>
      <c r="E27" s="0" t="n">
        <v>50</v>
      </c>
      <c r="F27" s="0" t="n">
        <v>6</v>
      </c>
      <c r="G27" s="0" t="str">
        <f aca="false">CONCATENATE("insert into ",$B$1,"(",$C$2,",",$D$2,",",$E$2,",",$F$2,") values")</f>
        <v>insert into Fases(nm_fase,cd_projeto,vl_horas,vl_prazo) values</v>
      </c>
      <c r="H27" s="0" t="str">
        <f aca="false">CONCATENATE("(","'",C27,"'",";",D27,";",E27,";",F27,")")</f>
        <v>('Análise de requisito';3;50;6)</v>
      </c>
      <c r="I27" s="0" t="str">
        <f aca="false">CONCATENATE(G27," ",H27)</f>
        <v>insert into Fases(nm_fase,cd_projeto,vl_horas,vl_prazo) values ('Análise de requisito';3;50;6)</v>
      </c>
    </row>
    <row r="28" customFormat="false" ht="15" hidden="false" customHeight="false" outlineLevel="0" collapsed="false">
      <c r="C28" s="0" t="s">
        <v>130</v>
      </c>
      <c r="D28" s="0" t="n">
        <f aca="false">$D$26</f>
        <v>3</v>
      </c>
      <c r="E28" s="0" t="n">
        <v>30</v>
      </c>
      <c r="F28" s="0" t="n">
        <v>9</v>
      </c>
      <c r="G28" s="0" t="str">
        <f aca="false">CONCATENATE("insert into ",$B$1,"(",$C$2,",",$D$2,",",$E$2,",",$F$2,") values")</f>
        <v>insert into Fases(nm_fase,cd_projeto,vl_horas,vl_prazo) values</v>
      </c>
      <c r="H28" s="0" t="str">
        <f aca="false">CONCATENATE("(","'",C28,"'",";",D28,";",E28,";",F28,")")</f>
        <v>('Modelagem';3;30;9)</v>
      </c>
      <c r="I28" s="0" t="str">
        <f aca="false">CONCATENATE(G28," ",H28)</f>
        <v>insert into Fases(nm_fase,cd_projeto,vl_horas,vl_prazo) values ('Modelagem';3;30;9)</v>
      </c>
    </row>
    <row r="29" customFormat="false" ht="15" hidden="false" customHeight="false" outlineLevel="0" collapsed="false">
      <c r="C29" s="0" t="s">
        <v>131</v>
      </c>
      <c r="D29" s="0" t="n">
        <f aca="false">$D$26</f>
        <v>3</v>
      </c>
      <c r="E29" s="0" t="n">
        <v>120</v>
      </c>
      <c r="F29" s="0" t="n">
        <v>5</v>
      </c>
      <c r="G29" s="0" t="str">
        <f aca="false">CONCATENATE("insert into ",$B$1,"(",$C$2,",",$D$2,",",$E$2,",",$F$2,") values")</f>
        <v>insert into Fases(nm_fase,cd_projeto,vl_horas,vl_prazo) values</v>
      </c>
      <c r="H29" s="0" t="str">
        <f aca="false">CONCATENATE("(","'",C29,"'",";",D29,";",E29,";",F29,")")</f>
        <v>('Desenvolvimento';3;120;5)</v>
      </c>
      <c r="I29" s="0" t="str">
        <f aca="false">CONCATENATE(G29," ",H29)</f>
        <v>insert into Fases(nm_fase,cd_projeto,vl_horas,vl_prazo) values ('Desenvolvimento';3;120;5)</v>
      </c>
    </row>
    <row r="30" customFormat="false" ht="15" hidden="false" customHeight="false" outlineLevel="0" collapsed="false">
      <c r="C30" s="0" t="s">
        <v>132</v>
      </c>
      <c r="D30" s="0" t="n">
        <f aca="false">$D$26</f>
        <v>3</v>
      </c>
      <c r="E30" s="0" t="n">
        <v>75</v>
      </c>
      <c r="F30" s="0" t="n">
        <v>4</v>
      </c>
      <c r="G30" s="0" t="str">
        <f aca="false">CONCATENATE("insert into ",$B$1,"(",$C$2,",",$D$2,",",$E$2,",",$F$2,") values")</f>
        <v>insert into Fases(nm_fase,cd_projeto,vl_horas,vl_prazo) values</v>
      </c>
      <c r="H30" s="0" t="str">
        <f aca="false">CONCATENATE("(","'",C30,"'",";",D30,";",E30,";",F30,")")</f>
        <v>('Teste';3;75;4)</v>
      </c>
      <c r="I30" s="0" t="str">
        <f aca="false">CONCATENATE(G30," ",H30)</f>
        <v>insert into Fases(nm_fase,cd_projeto,vl_horas,vl_prazo) values ('Teste';3;75;4)</v>
      </c>
    </row>
    <row r="31" customFormat="false" ht="15" hidden="false" customHeight="false" outlineLevel="0" collapsed="false">
      <c r="C31" s="0" t="s">
        <v>133</v>
      </c>
      <c r="D31" s="0" t="n">
        <f aca="false">$D$26</f>
        <v>3</v>
      </c>
      <c r="E31" s="0" t="n">
        <v>40</v>
      </c>
      <c r="F31" s="0" t="n">
        <v>7</v>
      </c>
      <c r="G31" s="0" t="str">
        <f aca="false">CONCATENATE("insert into ",$B$1,"(",$C$2,",",$D$2,",",$E$2,",",$F$2,") values")</f>
        <v>insert into Fases(nm_fase,cd_projeto,vl_horas,vl_prazo) values</v>
      </c>
      <c r="H31" s="0" t="str">
        <f aca="false">CONCATENATE("(","'",C31,"'",";",D31,";",E31,";",F31,")")</f>
        <v>('Implementação';3;40;7)</v>
      </c>
      <c r="I31" s="0" t="str">
        <f aca="false">CONCATENATE(G31," ",H31)</f>
        <v>insert into Fases(nm_fase,cd_projeto,vl_horas,vl_prazo) values ('Implementação';3;40;7)</v>
      </c>
    </row>
    <row r="32" customFormat="false" ht="15" hidden="false" customHeight="false" outlineLevel="0" collapsed="false">
      <c r="C32" s="0" t="s">
        <v>134</v>
      </c>
      <c r="D32" s="0" t="n">
        <f aca="false">$D$26</f>
        <v>3</v>
      </c>
      <c r="E32" s="0" t="n">
        <v>65</v>
      </c>
      <c r="F32" s="0" t="n">
        <v>8</v>
      </c>
      <c r="G32" s="0" t="str">
        <f aca="false">CONCATENATE("insert into ",$B$1,"(",$C$2,",",$D$2,",",$E$2,",",$F$2,") values")</f>
        <v>insert into Fases(nm_fase,cd_projeto,vl_horas,vl_prazo) values</v>
      </c>
      <c r="H32" s="0" t="str">
        <f aca="false">CONCATENATE("(","'",C32,"'",";",D32,";",E32,";",F32,")")</f>
        <v>('Homologação';3;65;8)</v>
      </c>
      <c r="I32" s="0" t="str">
        <f aca="false">CONCATENATE(G32," ",H32)</f>
        <v>insert into Fases(nm_fase,cd_projeto,vl_horas,vl_prazo) values ('Homologação';3;65;8)</v>
      </c>
    </row>
    <row r="33" customFormat="false" ht="15" hidden="false" customHeight="false" outlineLevel="0" collapsed="false">
      <c r="C33" s="0" t="s">
        <v>135</v>
      </c>
      <c r="D33" s="0" t="n">
        <f aca="false">$D$26</f>
        <v>3</v>
      </c>
      <c r="E33" s="0" t="n">
        <v>90</v>
      </c>
      <c r="F33" s="0" t="n">
        <v>10</v>
      </c>
      <c r="G33" s="0" t="str">
        <f aca="false">CONCATENATE("insert into ",$B$1,"(",$C$2,",",$D$2,",",$E$2,",",$F$2,") values")</f>
        <v>insert into Fases(nm_fase,cd_projeto,vl_horas,vl_prazo) values</v>
      </c>
      <c r="H33" s="0" t="str">
        <f aca="false">CONCATENATE("(","'",C33,"'",";",D33,";",E33,";",F33,")")</f>
        <v>('Treinamento';3;90;10)</v>
      </c>
      <c r="I33" s="0" t="str">
        <f aca="false">CONCATENATE(G33," ",H33)</f>
        <v>insert into Fases(nm_fase,cd_projeto,vl_horas,vl_prazo) values ('Treinamento';3;90;10)</v>
      </c>
    </row>
    <row r="34" customFormat="false" ht="15" hidden="false" customHeight="false" outlineLevel="0" collapsed="false">
      <c r="C34" s="0" t="s">
        <v>136</v>
      </c>
      <c r="D34" s="0" t="n">
        <f aca="false">$D$26</f>
        <v>3</v>
      </c>
      <c r="E34" s="0" t="n">
        <v>75</v>
      </c>
      <c r="F34" s="0" t="n">
        <v>15</v>
      </c>
      <c r="G34" s="0" t="str">
        <f aca="false">CONCATENATE("insert into ",$B$1,"(",$C$2,",",$D$2,",",$E$2,",",$F$2,") values")</f>
        <v>insert into Fases(nm_fase,cd_projeto,vl_horas,vl_prazo) values</v>
      </c>
      <c r="H34" s="0" t="str">
        <f aca="false">CONCATENATE("(","'",C34,"'",";",D34,";",E34,";",F34,")")</f>
        <v>('Pos Implementação';3;75;15)</v>
      </c>
      <c r="I34" s="0" t="str">
        <f aca="false">CONCATENATE(G34," ",H34)</f>
        <v>insert into Fases(nm_fase,cd_projeto,vl_horas,vl_prazo) values ('Pos Implementação';3;75;15)</v>
      </c>
    </row>
    <row r="35" customFormat="false" ht="15" hidden="false" customHeight="false" outlineLevel="0" collapsed="false">
      <c r="C35" s="0" t="s">
        <v>137</v>
      </c>
      <c r="D35" s="0" t="n">
        <f aca="false">$D$26</f>
        <v>3</v>
      </c>
      <c r="E35" s="0" t="n">
        <v>100</v>
      </c>
      <c r="F35" s="0" t="n">
        <v>3</v>
      </c>
      <c r="G35" s="0" t="str">
        <f aca="false">CONCATENATE("insert into ",$B$1,"(",$C$2,",",$D$2,",",$E$2,",",$F$2,") values")</f>
        <v>insert into Fases(nm_fase,cd_projeto,vl_horas,vl_prazo) values</v>
      </c>
      <c r="H35" s="0" t="str">
        <f aca="false">CONCATENATE("(","'",C35,"'",";",D35,";",E35,";",F35,")")</f>
        <v>('Documentação';3;100;3)</v>
      </c>
      <c r="I35" s="0" t="str">
        <f aca="false">CONCATENATE(G35," ",H35)</f>
        <v>insert into Fases(nm_fase,cd_projeto,vl_horas,vl_prazo) values ('Documentação';3;100;3)</v>
      </c>
    </row>
    <row r="36" customFormat="false" ht="15" hidden="false" customHeight="false" outlineLevel="0" collapsed="false">
      <c r="C36" s="0" t="s">
        <v>128</v>
      </c>
      <c r="D36" s="0" t="n">
        <v>4</v>
      </c>
      <c r="E36" s="0" t="n">
        <v>80</v>
      </c>
      <c r="F36" s="0" t="n">
        <v>1</v>
      </c>
      <c r="G36" s="0" t="str">
        <f aca="false">CONCATENATE("insert into ",$B$1,"(",$C$2,",",$D$2,",",$E$2,",",$F$2,") values")</f>
        <v>insert into Fases(nm_fase,cd_projeto,vl_horas,vl_prazo) values</v>
      </c>
      <c r="H36" s="0" t="str">
        <f aca="false">CONCATENATE("(","'",C36,"'",";",D36,";",E36,";",F36,")")</f>
        <v>('Requisito';4;80;1)</v>
      </c>
      <c r="I36" s="0" t="str">
        <f aca="false">CONCATENATE(G36," ",H36)</f>
        <v>insert into Fases(nm_fase,cd_projeto,vl_horas,vl_prazo) values ('Requisito';4;80;1)</v>
      </c>
    </row>
    <row r="37" customFormat="false" ht="15" hidden="false" customHeight="false" outlineLevel="0" collapsed="false">
      <c r="C37" s="0" t="s">
        <v>129</v>
      </c>
      <c r="D37" s="0" t="n">
        <f aca="false">$D$36</f>
        <v>4</v>
      </c>
      <c r="E37" s="0" t="n">
        <v>50</v>
      </c>
      <c r="F37" s="0" t="n">
        <v>6</v>
      </c>
      <c r="G37" s="0" t="str">
        <f aca="false">CONCATENATE("insert into ",$B$1,"(",$C$2,",",$D$2,",",$E$2,",",$F$2,") values")</f>
        <v>insert into Fases(nm_fase,cd_projeto,vl_horas,vl_prazo) values</v>
      </c>
      <c r="H37" s="0" t="str">
        <f aca="false">CONCATENATE("(","'",C37,"'",";",D37,";",E37,";",F37,")")</f>
        <v>('Análise de requisito';4;50;6)</v>
      </c>
      <c r="I37" s="0" t="str">
        <f aca="false">CONCATENATE(G37," ",H37)</f>
        <v>insert into Fases(nm_fase,cd_projeto,vl_horas,vl_prazo) values ('Análise de requisito';4;50;6)</v>
      </c>
    </row>
    <row r="38" customFormat="false" ht="15" hidden="false" customHeight="false" outlineLevel="0" collapsed="false">
      <c r="C38" s="0" t="s">
        <v>130</v>
      </c>
      <c r="D38" s="0" t="n">
        <f aca="false">$D$36</f>
        <v>4</v>
      </c>
      <c r="E38" s="0" t="n">
        <v>30</v>
      </c>
      <c r="F38" s="0" t="n">
        <v>9</v>
      </c>
      <c r="G38" s="0" t="str">
        <f aca="false">CONCATENATE("insert into ",$B$1,"(",$C$2,",",$D$2,",",$E$2,",",$F$2,") values")</f>
        <v>insert into Fases(nm_fase,cd_projeto,vl_horas,vl_prazo) values</v>
      </c>
      <c r="H38" s="0" t="str">
        <f aca="false">CONCATENATE("(","'",C38,"'",";",D38,";",E38,";",F38,")")</f>
        <v>('Modelagem';4;30;9)</v>
      </c>
      <c r="I38" s="0" t="str">
        <f aca="false">CONCATENATE(G38," ",H38)</f>
        <v>insert into Fases(nm_fase,cd_projeto,vl_horas,vl_prazo) values ('Modelagem';4;30;9)</v>
      </c>
    </row>
    <row r="39" customFormat="false" ht="15" hidden="false" customHeight="false" outlineLevel="0" collapsed="false">
      <c r="C39" s="0" t="s">
        <v>131</v>
      </c>
      <c r="D39" s="0" t="n">
        <f aca="false">$D$36</f>
        <v>4</v>
      </c>
      <c r="E39" s="0" t="n">
        <v>120</v>
      </c>
      <c r="F39" s="0" t="n">
        <v>5</v>
      </c>
      <c r="G39" s="0" t="str">
        <f aca="false">CONCATENATE("insert into ",$B$1,"(",$C$2,",",$D$2,",",$E$2,",",$F$2,") values")</f>
        <v>insert into Fases(nm_fase,cd_projeto,vl_horas,vl_prazo) values</v>
      </c>
      <c r="H39" s="0" t="str">
        <f aca="false">CONCATENATE("(","'",C39,"'",";",D39,";",E39,";",F39,")")</f>
        <v>('Desenvolvimento';4;120;5)</v>
      </c>
      <c r="I39" s="0" t="str">
        <f aca="false">CONCATENATE(G39," ",H39)</f>
        <v>insert into Fases(nm_fase,cd_projeto,vl_horas,vl_prazo) values ('Desenvolvimento';4;120;5)</v>
      </c>
    </row>
    <row r="40" customFormat="false" ht="15" hidden="false" customHeight="false" outlineLevel="0" collapsed="false">
      <c r="C40" s="0" t="s">
        <v>132</v>
      </c>
      <c r="D40" s="0" t="n">
        <f aca="false">$D$36</f>
        <v>4</v>
      </c>
      <c r="E40" s="0" t="n">
        <v>75</v>
      </c>
      <c r="F40" s="0" t="n">
        <v>4</v>
      </c>
      <c r="G40" s="0" t="str">
        <f aca="false">CONCATENATE("insert into ",$B$1,"(",$C$2,",",$D$2,",",$E$2,",",$F$2,") values")</f>
        <v>insert into Fases(nm_fase,cd_projeto,vl_horas,vl_prazo) values</v>
      </c>
      <c r="H40" s="0" t="str">
        <f aca="false">CONCATENATE("(","'",C40,"'",";",D40,";",E40,";",F40,")")</f>
        <v>('Teste';4;75;4)</v>
      </c>
      <c r="I40" s="0" t="str">
        <f aca="false">CONCATENATE(G40," ",H40)</f>
        <v>insert into Fases(nm_fase,cd_projeto,vl_horas,vl_prazo) values ('Teste';4;75;4)</v>
      </c>
    </row>
    <row r="41" customFormat="false" ht="15" hidden="false" customHeight="false" outlineLevel="0" collapsed="false">
      <c r="C41" s="0" t="s">
        <v>133</v>
      </c>
      <c r="D41" s="0" t="n">
        <f aca="false">$D$36</f>
        <v>4</v>
      </c>
      <c r="E41" s="0" t="n">
        <v>40</v>
      </c>
      <c r="F41" s="0" t="n">
        <v>7</v>
      </c>
      <c r="G41" s="0" t="str">
        <f aca="false">CONCATENATE("insert into ",$B$1,"(",$C$2,",",$D$2,",",$E$2,",",$F$2,") values")</f>
        <v>insert into Fases(nm_fase,cd_projeto,vl_horas,vl_prazo) values</v>
      </c>
      <c r="H41" s="0" t="str">
        <f aca="false">CONCATENATE("(","'",C41,"'",";",D41,";",E41,";",F41,")")</f>
        <v>('Implementação';4;40;7)</v>
      </c>
      <c r="I41" s="0" t="str">
        <f aca="false">CONCATENATE(G41," ",H41)</f>
        <v>insert into Fases(nm_fase,cd_projeto,vl_horas,vl_prazo) values ('Implementação';4;40;7)</v>
      </c>
    </row>
    <row r="42" customFormat="false" ht="15" hidden="false" customHeight="false" outlineLevel="0" collapsed="false">
      <c r="C42" s="0" t="s">
        <v>134</v>
      </c>
      <c r="D42" s="0" t="n">
        <f aca="false">$D$36</f>
        <v>4</v>
      </c>
      <c r="E42" s="0" t="n">
        <v>65</v>
      </c>
      <c r="F42" s="0" t="n">
        <v>8</v>
      </c>
      <c r="G42" s="0" t="str">
        <f aca="false">CONCATENATE("insert into ",$B$1,"(",$C$2,",",$D$2,",",$E$2,",",$F$2,") values")</f>
        <v>insert into Fases(nm_fase,cd_projeto,vl_horas,vl_prazo) values</v>
      </c>
      <c r="H42" s="0" t="str">
        <f aca="false">CONCATENATE("(","'",C42,"'",";",D42,";",E42,";",F42,")")</f>
        <v>('Homologação';4;65;8)</v>
      </c>
      <c r="I42" s="0" t="str">
        <f aca="false">CONCATENATE(G42," ",H42)</f>
        <v>insert into Fases(nm_fase,cd_projeto,vl_horas,vl_prazo) values ('Homologação';4;65;8)</v>
      </c>
    </row>
    <row r="43" customFormat="false" ht="15" hidden="false" customHeight="false" outlineLevel="0" collapsed="false">
      <c r="C43" s="0" t="s">
        <v>135</v>
      </c>
      <c r="D43" s="0" t="n">
        <f aca="false">$D$36</f>
        <v>4</v>
      </c>
      <c r="E43" s="0" t="n">
        <v>90</v>
      </c>
      <c r="F43" s="0" t="n">
        <v>10</v>
      </c>
      <c r="G43" s="0" t="str">
        <f aca="false">CONCATENATE("insert into ",$B$1,"(",$C$2,",",$D$2,",",$E$2,",",$F$2,") values")</f>
        <v>insert into Fases(nm_fase,cd_projeto,vl_horas,vl_prazo) values</v>
      </c>
      <c r="H43" s="0" t="str">
        <f aca="false">CONCATENATE("(","'",C43,"'",";",D43,";",E43,";",F43,")")</f>
        <v>('Treinamento';4;90;10)</v>
      </c>
      <c r="I43" s="0" t="str">
        <f aca="false">CONCATENATE(G43," ",H43)</f>
        <v>insert into Fases(nm_fase,cd_projeto,vl_horas,vl_prazo) values ('Treinamento';4;90;10)</v>
      </c>
    </row>
    <row r="44" customFormat="false" ht="15" hidden="false" customHeight="false" outlineLevel="0" collapsed="false">
      <c r="C44" s="0" t="s">
        <v>136</v>
      </c>
      <c r="D44" s="0" t="n">
        <f aca="false">$D$36</f>
        <v>4</v>
      </c>
      <c r="E44" s="0" t="n">
        <v>75</v>
      </c>
      <c r="F44" s="0" t="n">
        <v>15</v>
      </c>
      <c r="G44" s="0" t="str">
        <f aca="false">CONCATENATE("insert into ",$B$1,"(",$C$2,",",$D$2,",",$E$2,",",$F$2,") values")</f>
        <v>insert into Fases(nm_fase,cd_projeto,vl_horas,vl_prazo) values</v>
      </c>
      <c r="H44" s="0" t="str">
        <f aca="false">CONCATENATE("(","'",C44,"'",";",D44,";",E44,";",F44,")")</f>
        <v>('Pos Implementação';4;75;15)</v>
      </c>
      <c r="I44" s="0" t="str">
        <f aca="false">CONCATENATE(G44," ",H44)</f>
        <v>insert into Fases(nm_fase,cd_projeto,vl_horas,vl_prazo) values ('Pos Implementação';4;75;15)</v>
      </c>
    </row>
    <row r="45" customFormat="false" ht="15" hidden="false" customHeight="false" outlineLevel="0" collapsed="false">
      <c r="C45" s="0" t="s">
        <v>137</v>
      </c>
      <c r="D45" s="0" t="n">
        <f aca="false">$D$36</f>
        <v>4</v>
      </c>
      <c r="E45" s="0" t="n">
        <v>100</v>
      </c>
      <c r="F45" s="0" t="n">
        <v>3</v>
      </c>
      <c r="G45" s="0" t="str">
        <f aca="false">CONCATENATE("insert into ",$B$1,"(",$C$2,",",$D$2,",",$E$2,",",$F$2,") values")</f>
        <v>insert into Fases(nm_fase,cd_projeto,vl_horas,vl_prazo) values</v>
      </c>
      <c r="H45" s="0" t="str">
        <f aca="false">CONCATENATE("(","'",C45,"'",";",D45,";",E45,";",F45,")")</f>
        <v>('Documentação';4;100;3)</v>
      </c>
      <c r="I45" s="0" t="str">
        <f aca="false">CONCATENATE(G45," ",H45)</f>
        <v>insert into Fases(nm_fase,cd_projeto,vl_horas,vl_prazo) values ('Documentação';4;100;3)</v>
      </c>
    </row>
    <row r="46" customFormat="false" ht="15" hidden="false" customHeight="false" outlineLevel="0" collapsed="false">
      <c r="C46" s="0" t="s">
        <v>128</v>
      </c>
      <c r="D46" s="0" t="n">
        <v>5</v>
      </c>
      <c r="E46" s="0" t="n">
        <v>80</v>
      </c>
      <c r="F46" s="0" t="n">
        <v>1</v>
      </c>
      <c r="G46" s="0" t="str">
        <f aca="false">CONCATENATE("insert into ",$B$1,"(",$C$2,",",$D$2,",",$E$2,",",$F$2,") values")</f>
        <v>insert into Fases(nm_fase,cd_projeto,vl_horas,vl_prazo) values</v>
      </c>
      <c r="H46" s="0" t="str">
        <f aca="false">CONCATENATE("(","'",C46,"'",";",D46,";",E46,";",F46,")")</f>
        <v>('Requisito';5;80;1)</v>
      </c>
      <c r="I46" s="0" t="str">
        <f aca="false">CONCATENATE(G46," ",H46)</f>
        <v>insert into Fases(nm_fase,cd_projeto,vl_horas,vl_prazo) values ('Requisito';5;80;1)</v>
      </c>
    </row>
    <row r="47" customFormat="false" ht="15" hidden="false" customHeight="false" outlineLevel="0" collapsed="false">
      <c r="C47" s="0" t="s">
        <v>129</v>
      </c>
      <c r="D47" s="0" t="n">
        <f aca="false">$D$46</f>
        <v>5</v>
      </c>
      <c r="E47" s="0" t="n">
        <v>50</v>
      </c>
      <c r="F47" s="0" t="n">
        <v>6</v>
      </c>
      <c r="G47" s="0" t="str">
        <f aca="false">CONCATENATE("insert into ",$B$1,"(",$C$2,",",$D$2,",",$E$2,",",$F$2,") values")</f>
        <v>insert into Fases(nm_fase,cd_projeto,vl_horas,vl_prazo) values</v>
      </c>
      <c r="H47" s="0" t="str">
        <f aca="false">CONCATENATE("(","'",C47,"'",";",D47,";",E47,";",F47,")")</f>
        <v>('Análise de requisito';5;50;6)</v>
      </c>
      <c r="I47" s="0" t="str">
        <f aca="false">CONCATENATE(G47," ",H47)</f>
        <v>insert into Fases(nm_fase,cd_projeto,vl_horas,vl_prazo) values ('Análise de requisito';5;50;6)</v>
      </c>
    </row>
    <row r="48" customFormat="false" ht="15" hidden="false" customHeight="false" outlineLevel="0" collapsed="false">
      <c r="C48" s="0" t="s">
        <v>130</v>
      </c>
      <c r="D48" s="0" t="n">
        <f aca="false">$D$46</f>
        <v>5</v>
      </c>
      <c r="E48" s="0" t="n">
        <v>30</v>
      </c>
      <c r="F48" s="0" t="n">
        <v>9</v>
      </c>
      <c r="G48" s="0" t="str">
        <f aca="false">CONCATENATE("insert into ",$B$1,"(",$C$2,",",$D$2,",",$E$2,",",$F$2,") values")</f>
        <v>insert into Fases(nm_fase,cd_projeto,vl_horas,vl_prazo) values</v>
      </c>
      <c r="H48" s="0" t="str">
        <f aca="false">CONCATENATE("(","'",C48,"'",";",D48,";",E48,";",F48,")")</f>
        <v>('Modelagem';5;30;9)</v>
      </c>
      <c r="I48" s="0" t="str">
        <f aca="false">CONCATENATE(G48," ",H48)</f>
        <v>insert into Fases(nm_fase,cd_projeto,vl_horas,vl_prazo) values ('Modelagem';5;30;9)</v>
      </c>
    </row>
    <row r="49" customFormat="false" ht="15" hidden="false" customHeight="false" outlineLevel="0" collapsed="false">
      <c r="C49" s="0" t="s">
        <v>131</v>
      </c>
      <c r="D49" s="0" t="n">
        <f aca="false">$D$46</f>
        <v>5</v>
      </c>
      <c r="E49" s="0" t="n">
        <v>120</v>
      </c>
      <c r="F49" s="0" t="n">
        <v>5</v>
      </c>
      <c r="G49" s="0" t="str">
        <f aca="false">CONCATENATE("insert into ",$B$1,"(",$C$2,",",$D$2,",",$E$2,",",$F$2,") values")</f>
        <v>insert into Fases(nm_fase,cd_projeto,vl_horas,vl_prazo) values</v>
      </c>
      <c r="H49" s="0" t="str">
        <f aca="false">CONCATENATE("(","'",C49,"'",";",D49,";",E49,";",F49,")")</f>
        <v>('Desenvolvimento';5;120;5)</v>
      </c>
      <c r="I49" s="0" t="str">
        <f aca="false">CONCATENATE(G49," ",H49)</f>
        <v>insert into Fases(nm_fase,cd_projeto,vl_horas,vl_prazo) values ('Desenvolvimento';5;120;5)</v>
      </c>
    </row>
    <row r="50" customFormat="false" ht="15" hidden="false" customHeight="false" outlineLevel="0" collapsed="false">
      <c r="C50" s="0" t="s">
        <v>132</v>
      </c>
      <c r="D50" s="0" t="n">
        <f aca="false">$D$46</f>
        <v>5</v>
      </c>
      <c r="E50" s="0" t="n">
        <v>75</v>
      </c>
      <c r="F50" s="0" t="n">
        <v>4</v>
      </c>
      <c r="G50" s="0" t="str">
        <f aca="false">CONCATENATE("insert into ",$B$1,"(",$C$2,",",$D$2,",",$E$2,",",$F$2,") values")</f>
        <v>insert into Fases(nm_fase,cd_projeto,vl_horas,vl_prazo) values</v>
      </c>
      <c r="H50" s="0" t="str">
        <f aca="false">CONCATENATE("(","'",C50,"'",";",D50,";",E50,";",F50,")")</f>
        <v>('Teste';5;75;4)</v>
      </c>
      <c r="I50" s="0" t="str">
        <f aca="false">CONCATENATE(G50," ",H50)</f>
        <v>insert into Fases(nm_fase,cd_projeto,vl_horas,vl_prazo) values ('Teste';5;75;4)</v>
      </c>
    </row>
    <row r="51" customFormat="false" ht="15" hidden="false" customHeight="false" outlineLevel="0" collapsed="false">
      <c r="C51" s="0" t="s">
        <v>133</v>
      </c>
      <c r="D51" s="0" t="n">
        <f aca="false">$D$46</f>
        <v>5</v>
      </c>
      <c r="E51" s="0" t="n">
        <v>40</v>
      </c>
      <c r="F51" s="0" t="n">
        <v>7</v>
      </c>
      <c r="G51" s="0" t="str">
        <f aca="false">CONCATENATE("insert into ",$B$1,"(",$C$2,",",$D$2,",",$E$2,",",$F$2,") values")</f>
        <v>insert into Fases(nm_fase,cd_projeto,vl_horas,vl_prazo) values</v>
      </c>
      <c r="H51" s="0" t="str">
        <f aca="false">CONCATENATE("(","'",C51,"'",";",D51,";",E51,";",F51,")")</f>
        <v>('Implementação';5;40;7)</v>
      </c>
      <c r="I51" s="0" t="str">
        <f aca="false">CONCATENATE(G51," ",H51)</f>
        <v>insert into Fases(nm_fase,cd_projeto,vl_horas,vl_prazo) values ('Implementação';5;40;7)</v>
      </c>
    </row>
    <row r="52" customFormat="false" ht="15" hidden="false" customHeight="false" outlineLevel="0" collapsed="false">
      <c r="C52" s="0" t="s">
        <v>134</v>
      </c>
      <c r="D52" s="0" t="n">
        <f aca="false">$D$46</f>
        <v>5</v>
      </c>
      <c r="E52" s="0" t="n">
        <v>65</v>
      </c>
      <c r="F52" s="0" t="n">
        <v>8</v>
      </c>
      <c r="G52" s="0" t="str">
        <f aca="false">CONCATENATE("insert into ",$B$1,"(",$C$2,",",$D$2,",",$E$2,",",$F$2,") values")</f>
        <v>insert into Fases(nm_fase,cd_projeto,vl_horas,vl_prazo) values</v>
      </c>
      <c r="H52" s="0" t="str">
        <f aca="false">CONCATENATE("(","'",C52,"'",";",D52,";",E52,";",F52,")")</f>
        <v>('Homologação';5;65;8)</v>
      </c>
      <c r="I52" s="0" t="str">
        <f aca="false">CONCATENATE(G52," ",H52)</f>
        <v>insert into Fases(nm_fase,cd_projeto,vl_horas,vl_prazo) values ('Homologação';5;65;8)</v>
      </c>
    </row>
    <row r="53" customFormat="false" ht="15" hidden="false" customHeight="false" outlineLevel="0" collapsed="false">
      <c r="C53" s="0" t="s">
        <v>135</v>
      </c>
      <c r="D53" s="0" t="n">
        <f aca="false">$D$46</f>
        <v>5</v>
      </c>
      <c r="E53" s="0" t="n">
        <v>90</v>
      </c>
      <c r="F53" s="0" t="n">
        <v>10</v>
      </c>
      <c r="G53" s="0" t="str">
        <f aca="false">CONCATENATE("insert into ",$B$1,"(",$C$2,",",$D$2,",",$E$2,",",$F$2,") values")</f>
        <v>insert into Fases(nm_fase,cd_projeto,vl_horas,vl_prazo) values</v>
      </c>
      <c r="H53" s="0" t="str">
        <f aca="false">CONCATENATE("(","'",C53,"'",";",D53,";",E53,";",F53,")")</f>
        <v>('Treinamento';5;90;10)</v>
      </c>
      <c r="I53" s="0" t="str">
        <f aca="false">CONCATENATE(G53," ",H53)</f>
        <v>insert into Fases(nm_fase,cd_projeto,vl_horas,vl_prazo) values ('Treinamento';5;90;10)</v>
      </c>
    </row>
    <row r="54" customFormat="false" ht="15" hidden="false" customHeight="false" outlineLevel="0" collapsed="false">
      <c r="C54" s="0" t="s">
        <v>136</v>
      </c>
      <c r="D54" s="0" t="n">
        <f aca="false">$D$46</f>
        <v>5</v>
      </c>
      <c r="E54" s="0" t="n">
        <v>75</v>
      </c>
      <c r="F54" s="0" t="n">
        <v>15</v>
      </c>
      <c r="G54" s="0" t="str">
        <f aca="false">CONCATENATE("insert into ",$B$1,"(",$C$2,",",$D$2,",",$E$2,",",$F$2,") values")</f>
        <v>insert into Fases(nm_fase,cd_projeto,vl_horas,vl_prazo) values</v>
      </c>
      <c r="H54" s="0" t="str">
        <f aca="false">CONCATENATE("(","'",C54,"'",";",D54,";",E54,";",F54,")")</f>
        <v>('Pos Implementação';5;75;15)</v>
      </c>
      <c r="I54" s="0" t="str">
        <f aca="false">CONCATENATE(G54," ",H54)</f>
        <v>insert into Fases(nm_fase,cd_projeto,vl_horas,vl_prazo) values ('Pos Implementação';5;75;15)</v>
      </c>
    </row>
    <row r="55" customFormat="false" ht="15" hidden="false" customHeight="false" outlineLevel="0" collapsed="false">
      <c r="C55" s="0" t="s">
        <v>137</v>
      </c>
      <c r="D55" s="0" t="n">
        <f aca="false">$D$46</f>
        <v>5</v>
      </c>
      <c r="E55" s="0" t="n">
        <v>100</v>
      </c>
      <c r="F55" s="0" t="n">
        <v>3</v>
      </c>
      <c r="G55" s="0" t="str">
        <f aca="false">CONCATENATE("insert into ",$B$1,"(",$C$2,",",$D$2,",",$E$2,",",$F$2,") values")</f>
        <v>insert into Fases(nm_fase,cd_projeto,vl_horas,vl_prazo) values</v>
      </c>
      <c r="H55" s="0" t="str">
        <f aca="false">CONCATENATE("(","'",C55,"'",";",D55,";",E55,";",F55,")")</f>
        <v>('Documentação';5;100;3)</v>
      </c>
      <c r="I55" s="0" t="str">
        <f aca="false">CONCATENATE(G55," ",H55)</f>
        <v>insert into Fases(nm_fase,cd_projeto,vl_horas,vl_prazo) values ('Documentação';5;100;3)</v>
      </c>
    </row>
    <row r="56" customFormat="false" ht="15" hidden="false" customHeight="false" outlineLevel="0" collapsed="false">
      <c r="C56" s="0" t="s">
        <v>128</v>
      </c>
      <c r="D56" s="0" t="n">
        <v>6</v>
      </c>
      <c r="E56" s="0" t="n">
        <v>80</v>
      </c>
      <c r="F56" s="0" t="n">
        <v>1</v>
      </c>
      <c r="G56" s="0" t="str">
        <f aca="false">CONCATENATE("insert into ",$B$1,"(",$C$2,",",$D$2,",",$E$2,",",$F$2,") values")</f>
        <v>insert into Fases(nm_fase,cd_projeto,vl_horas,vl_prazo) values</v>
      </c>
      <c r="H56" s="0" t="str">
        <f aca="false">CONCATENATE("(","'",C56,"'",";",D56,";",E56,";",F56,")")</f>
        <v>('Requisito';6;80;1)</v>
      </c>
      <c r="I56" s="0" t="str">
        <f aca="false">CONCATENATE(G56," ",H56)</f>
        <v>insert into Fases(nm_fase,cd_projeto,vl_horas,vl_prazo) values ('Requisito';6;80;1)</v>
      </c>
    </row>
    <row r="57" customFormat="false" ht="15" hidden="false" customHeight="false" outlineLevel="0" collapsed="false">
      <c r="C57" s="0" t="s">
        <v>129</v>
      </c>
      <c r="D57" s="0" t="n">
        <f aca="false">$D$56</f>
        <v>6</v>
      </c>
      <c r="E57" s="0" t="n">
        <v>50</v>
      </c>
      <c r="F57" s="0" t="n">
        <v>6</v>
      </c>
      <c r="G57" s="0" t="str">
        <f aca="false">CONCATENATE("insert into ",$B$1,"(",$C$2,",",$D$2,",",$E$2,",",$F$2,") values")</f>
        <v>insert into Fases(nm_fase,cd_projeto,vl_horas,vl_prazo) values</v>
      </c>
      <c r="H57" s="0" t="str">
        <f aca="false">CONCATENATE("(","'",C57,"'",";",D57,";",E57,";",F57,")")</f>
        <v>('Análise de requisito';6;50;6)</v>
      </c>
      <c r="I57" s="0" t="str">
        <f aca="false">CONCATENATE(G57," ",H57)</f>
        <v>insert into Fases(nm_fase,cd_projeto,vl_horas,vl_prazo) values ('Análise de requisito';6;50;6)</v>
      </c>
    </row>
    <row r="58" customFormat="false" ht="15" hidden="false" customHeight="false" outlineLevel="0" collapsed="false">
      <c r="C58" s="0" t="s">
        <v>130</v>
      </c>
      <c r="D58" s="0" t="n">
        <f aca="false">$D$56</f>
        <v>6</v>
      </c>
      <c r="E58" s="0" t="n">
        <v>30</v>
      </c>
      <c r="F58" s="0" t="n">
        <v>9</v>
      </c>
      <c r="G58" s="0" t="str">
        <f aca="false">CONCATENATE("insert into ",$B$1,"(",$C$2,",",$D$2,",",$E$2,",",$F$2,") values")</f>
        <v>insert into Fases(nm_fase,cd_projeto,vl_horas,vl_prazo) values</v>
      </c>
      <c r="H58" s="0" t="str">
        <f aca="false">CONCATENATE("(","'",C58,"'",";",D58,";",E58,";",F58,")")</f>
        <v>('Modelagem';6;30;9)</v>
      </c>
      <c r="I58" s="0" t="str">
        <f aca="false">CONCATENATE(G58," ",H58)</f>
        <v>insert into Fases(nm_fase,cd_projeto,vl_horas,vl_prazo) values ('Modelagem';6;30;9)</v>
      </c>
    </row>
    <row r="59" customFormat="false" ht="15" hidden="false" customHeight="false" outlineLevel="0" collapsed="false">
      <c r="C59" s="0" t="s">
        <v>131</v>
      </c>
      <c r="D59" s="0" t="n">
        <f aca="false">$D$56</f>
        <v>6</v>
      </c>
      <c r="E59" s="0" t="n">
        <v>120</v>
      </c>
      <c r="F59" s="0" t="n">
        <v>5</v>
      </c>
      <c r="G59" s="0" t="str">
        <f aca="false">CONCATENATE("insert into ",$B$1,"(",$C$2,",",$D$2,",",$E$2,",",$F$2,") values")</f>
        <v>insert into Fases(nm_fase,cd_projeto,vl_horas,vl_prazo) values</v>
      </c>
      <c r="H59" s="0" t="str">
        <f aca="false">CONCATENATE("(","'",C59,"'",";",D59,";",E59,";",F59,")")</f>
        <v>('Desenvolvimento';6;120;5)</v>
      </c>
      <c r="I59" s="0" t="str">
        <f aca="false">CONCATENATE(G59," ",H59)</f>
        <v>insert into Fases(nm_fase,cd_projeto,vl_horas,vl_prazo) values ('Desenvolvimento';6;120;5)</v>
      </c>
    </row>
    <row r="60" customFormat="false" ht="15" hidden="false" customHeight="false" outlineLevel="0" collapsed="false">
      <c r="C60" s="0" t="s">
        <v>132</v>
      </c>
      <c r="D60" s="0" t="n">
        <f aca="false">$D$56</f>
        <v>6</v>
      </c>
      <c r="E60" s="0" t="n">
        <v>75</v>
      </c>
      <c r="F60" s="0" t="n">
        <v>4</v>
      </c>
      <c r="G60" s="0" t="str">
        <f aca="false">CONCATENATE("insert into ",$B$1,"(",$C$2,",",$D$2,",",$E$2,",",$F$2,") values")</f>
        <v>insert into Fases(nm_fase,cd_projeto,vl_horas,vl_prazo) values</v>
      </c>
      <c r="H60" s="0" t="str">
        <f aca="false">CONCATENATE("(","'",C60,"'",";",D60,";",E60,";",F60,")")</f>
        <v>('Teste';6;75;4)</v>
      </c>
      <c r="I60" s="0" t="str">
        <f aca="false">CONCATENATE(G60," ",H60)</f>
        <v>insert into Fases(nm_fase,cd_projeto,vl_horas,vl_prazo) values ('Teste';6;75;4)</v>
      </c>
    </row>
    <row r="61" customFormat="false" ht="15" hidden="false" customHeight="false" outlineLevel="0" collapsed="false">
      <c r="C61" s="0" t="s">
        <v>133</v>
      </c>
      <c r="D61" s="0" t="n">
        <f aca="false">$D$56</f>
        <v>6</v>
      </c>
      <c r="E61" s="0" t="n">
        <v>40</v>
      </c>
      <c r="F61" s="0" t="n">
        <v>7</v>
      </c>
      <c r="G61" s="0" t="str">
        <f aca="false">CONCATENATE("insert into ",$B$1,"(",$C$2,",",$D$2,",",$E$2,",",$F$2,") values")</f>
        <v>insert into Fases(nm_fase,cd_projeto,vl_horas,vl_prazo) values</v>
      </c>
      <c r="H61" s="0" t="str">
        <f aca="false">CONCATENATE("(","'",C61,"'",";",D61,";",E61,";",F61,")")</f>
        <v>('Implementação';6;40;7)</v>
      </c>
      <c r="I61" s="0" t="str">
        <f aca="false">CONCATENATE(G61," ",H61)</f>
        <v>insert into Fases(nm_fase,cd_projeto,vl_horas,vl_prazo) values ('Implementação';6;40;7)</v>
      </c>
    </row>
    <row r="62" customFormat="false" ht="15" hidden="false" customHeight="false" outlineLevel="0" collapsed="false">
      <c r="C62" s="0" t="s">
        <v>134</v>
      </c>
      <c r="D62" s="0" t="n">
        <f aca="false">$D$56</f>
        <v>6</v>
      </c>
      <c r="E62" s="0" t="n">
        <v>65</v>
      </c>
      <c r="F62" s="0" t="n">
        <v>8</v>
      </c>
      <c r="G62" s="0" t="str">
        <f aca="false">CONCATENATE("insert into ",$B$1,"(",$C$2,",",$D$2,",",$E$2,",",$F$2,") values")</f>
        <v>insert into Fases(nm_fase,cd_projeto,vl_horas,vl_prazo) values</v>
      </c>
      <c r="H62" s="0" t="str">
        <f aca="false">CONCATENATE("(","'",C62,"'",";",D62,";",E62,";",F62,")")</f>
        <v>('Homologação';6;65;8)</v>
      </c>
      <c r="I62" s="0" t="str">
        <f aca="false">CONCATENATE(G62," ",H62)</f>
        <v>insert into Fases(nm_fase,cd_projeto,vl_horas,vl_prazo) values ('Homologação';6;65;8)</v>
      </c>
    </row>
    <row r="63" customFormat="false" ht="15" hidden="false" customHeight="false" outlineLevel="0" collapsed="false">
      <c r="C63" s="0" t="s">
        <v>135</v>
      </c>
      <c r="D63" s="0" t="n">
        <f aca="false">$D$56</f>
        <v>6</v>
      </c>
      <c r="E63" s="0" t="n">
        <v>90</v>
      </c>
      <c r="F63" s="0" t="n">
        <v>10</v>
      </c>
      <c r="G63" s="0" t="str">
        <f aca="false">CONCATENATE("insert into ",$B$1,"(",$C$2,",",$D$2,",",$E$2,",",$F$2,") values")</f>
        <v>insert into Fases(nm_fase,cd_projeto,vl_horas,vl_prazo) values</v>
      </c>
      <c r="H63" s="0" t="str">
        <f aca="false">CONCATENATE("(","'",C63,"'",";",D63,";",E63,";",F63,")")</f>
        <v>('Treinamento';6;90;10)</v>
      </c>
      <c r="I63" s="0" t="str">
        <f aca="false">CONCATENATE(G63," ",H63)</f>
        <v>insert into Fases(nm_fase,cd_projeto,vl_horas,vl_prazo) values ('Treinamento';6;90;10)</v>
      </c>
    </row>
    <row r="64" customFormat="false" ht="15" hidden="false" customHeight="false" outlineLevel="0" collapsed="false">
      <c r="C64" s="0" t="s">
        <v>136</v>
      </c>
      <c r="D64" s="0" t="n">
        <f aca="false">$D$56</f>
        <v>6</v>
      </c>
      <c r="E64" s="0" t="n">
        <v>75</v>
      </c>
      <c r="F64" s="0" t="n">
        <v>15</v>
      </c>
      <c r="G64" s="0" t="str">
        <f aca="false">CONCATENATE("insert into ",$B$1,"(",$C$2,",",$D$2,",",$E$2,",",$F$2,") values")</f>
        <v>insert into Fases(nm_fase,cd_projeto,vl_horas,vl_prazo) values</v>
      </c>
      <c r="H64" s="0" t="str">
        <f aca="false">CONCATENATE("(","'",C64,"'",";",D64,";",E64,";",F64,")")</f>
        <v>('Pos Implementação';6;75;15)</v>
      </c>
      <c r="I64" s="0" t="str">
        <f aca="false">CONCATENATE(G64," ",H64)</f>
        <v>insert into Fases(nm_fase,cd_projeto,vl_horas,vl_prazo) values ('Pos Implementação';6;75;15)</v>
      </c>
    </row>
    <row r="65" customFormat="false" ht="15" hidden="false" customHeight="false" outlineLevel="0" collapsed="false">
      <c r="C65" s="0" t="s">
        <v>137</v>
      </c>
      <c r="D65" s="0" t="n">
        <f aca="false">$D$56</f>
        <v>6</v>
      </c>
      <c r="E65" s="0" t="n">
        <v>100</v>
      </c>
      <c r="F65" s="0" t="n">
        <v>3</v>
      </c>
      <c r="G65" s="0" t="str">
        <f aca="false">CONCATENATE("insert into ",$B$1,"(",$C$2,",",$D$2,",",$E$2,",",$F$2,") values")</f>
        <v>insert into Fases(nm_fase,cd_projeto,vl_horas,vl_prazo) values</v>
      </c>
      <c r="H65" s="0" t="str">
        <f aca="false">CONCATENATE("(","'",C65,"'",";",D65,";",E65,";",F65,")")</f>
        <v>('Documentação';6;100;3)</v>
      </c>
      <c r="I65" s="0" t="str">
        <f aca="false">CONCATENATE(G65," ",H65)</f>
        <v>insert into Fases(nm_fase,cd_projeto,vl_horas,vl_prazo) values ('Documentação';6;100;3)</v>
      </c>
    </row>
    <row r="66" customFormat="false" ht="15" hidden="false" customHeight="false" outlineLevel="0" collapsed="false">
      <c r="C66" s="0" t="s">
        <v>128</v>
      </c>
      <c r="D66" s="0" t="n">
        <v>7</v>
      </c>
      <c r="E66" s="0" t="n">
        <v>80</v>
      </c>
      <c r="F66" s="0" t="n">
        <v>1</v>
      </c>
      <c r="G66" s="0" t="str">
        <f aca="false">CONCATENATE("insert into ",$B$1,"(",$C$2,",",$D$2,",",$E$2,",",$F$2,") values")</f>
        <v>insert into Fases(nm_fase,cd_projeto,vl_horas,vl_prazo) values</v>
      </c>
      <c r="H66" s="0" t="str">
        <f aca="false">CONCATENATE("(","'",C66,"'",";",D66,";",E66,";",F66,")")</f>
        <v>('Requisito';7;80;1)</v>
      </c>
      <c r="I66" s="0" t="str">
        <f aca="false">CONCATENATE(G66," ",H66)</f>
        <v>insert into Fases(nm_fase,cd_projeto,vl_horas,vl_prazo) values ('Requisito';7;80;1)</v>
      </c>
    </row>
    <row r="67" customFormat="false" ht="15" hidden="false" customHeight="false" outlineLevel="0" collapsed="false">
      <c r="C67" s="0" t="s">
        <v>129</v>
      </c>
      <c r="D67" s="0" t="n">
        <f aca="false">$D$66</f>
        <v>7</v>
      </c>
      <c r="E67" s="0" t="n">
        <v>50</v>
      </c>
      <c r="F67" s="0" t="n">
        <v>6</v>
      </c>
      <c r="G67" s="0" t="str">
        <f aca="false">CONCATENATE("insert into ",$B$1,"(",$C$2,",",$D$2,",",$E$2,",",$F$2,") values")</f>
        <v>insert into Fases(nm_fase,cd_projeto,vl_horas,vl_prazo) values</v>
      </c>
      <c r="H67" s="0" t="str">
        <f aca="false">CONCATENATE("(","'",C67,"'",";",D67,";",E67,";",F67,")")</f>
        <v>('Análise de requisito';7;50;6)</v>
      </c>
      <c r="I67" s="0" t="str">
        <f aca="false">CONCATENATE(G67," ",H67)</f>
        <v>insert into Fases(nm_fase,cd_projeto,vl_horas,vl_prazo) values ('Análise de requisito';7;50;6)</v>
      </c>
    </row>
    <row r="68" customFormat="false" ht="15" hidden="false" customHeight="false" outlineLevel="0" collapsed="false">
      <c r="C68" s="0" t="s">
        <v>130</v>
      </c>
      <c r="D68" s="0" t="n">
        <f aca="false">$D$66</f>
        <v>7</v>
      </c>
      <c r="E68" s="0" t="n">
        <v>30</v>
      </c>
      <c r="F68" s="0" t="n">
        <v>9</v>
      </c>
      <c r="G68" s="0" t="str">
        <f aca="false">CONCATENATE("insert into ",$B$1,"(",$C$2,",",$D$2,",",$E$2,",",$F$2,") values")</f>
        <v>insert into Fases(nm_fase,cd_projeto,vl_horas,vl_prazo) values</v>
      </c>
      <c r="H68" s="0" t="str">
        <f aca="false">CONCATENATE("(","'",C68,"'",";",D68,";",E68,";",F68,")")</f>
        <v>('Modelagem';7;30;9)</v>
      </c>
      <c r="I68" s="0" t="str">
        <f aca="false">CONCATENATE(G68," ",H68)</f>
        <v>insert into Fases(nm_fase,cd_projeto,vl_horas,vl_prazo) values ('Modelagem';7;30;9)</v>
      </c>
    </row>
    <row r="69" customFormat="false" ht="15" hidden="false" customHeight="false" outlineLevel="0" collapsed="false">
      <c r="C69" s="0" t="s">
        <v>131</v>
      </c>
      <c r="D69" s="0" t="n">
        <f aca="false">$D$66</f>
        <v>7</v>
      </c>
      <c r="E69" s="0" t="n">
        <v>120</v>
      </c>
      <c r="F69" s="0" t="n">
        <v>5</v>
      </c>
      <c r="G69" s="0" t="str">
        <f aca="false">CONCATENATE("insert into ",$B$1,"(",$C$2,",",$D$2,",",$E$2,",",$F$2,") values")</f>
        <v>insert into Fases(nm_fase,cd_projeto,vl_horas,vl_prazo) values</v>
      </c>
      <c r="H69" s="0" t="str">
        <f aca="false">CONCATENATE("(","'",C69,"'",";",D69,";",E69,";",F69,")")</f>
        <v>('Desenvolvimento';7;120;5)</v>
      </c>
      <c r="I69" s="0" t="str">
        <f aca="false">CONCATENATE(G69," ",H69)</f>
        <v>insert into Fases(nm_fase,cd_projeto,vl_horas,vl_prazo) values ('Desenvolvimento';7;120;5)</v>
      </c>
    </row>
    <row r="70" customFormat="false" ht="15" hidden="false" customHeight="false" outlineLevel="0" collapsed="false">
      <c r="C70" s="0" t="s">
        <v>132</v>
      </c>
      <c r="D70" s="0" t="n">
        <f aca="false">$D$66</f>
        <v>7</v>
      </c>
      <c r="E70" s="0" t="n">
        <v>75</v>
      </c>
      <c r="F70" s="0" t="n">
        <v>4</v>
      </c>
      <c r="G70" s="0" t="str">
        <f aca="false">CONCATENATE("insert into ",$B$1,"(",$C$2,",",$D$2,",",$E$2,",",$F$2,") values")</f>
        <v>insert into Fases(nm_fase,cd_projeto,vl_horas,vl_prazo) values</v>
      </c>
      <c r="H70" s="0" t="str">
        <f aca="false">CONCATENATE("(","'",C70,"'",";",D70,";",E70,";",F70,")")</f>
        <v>('Teste';7;75;4)</v>
      </c>
      <c r="I70" s="0" t="str">
        <f aca="false">CONCATENATE(G70," ",H70)</f>
        <v>insert into Fases(nm_fase,cd_projeto,vl_horas,vl_prazo) values ('Teste';7;75;4)</v>
      </c>
    </row>
    <row r="71" customFormat="false" ht="15" hidden="false" customHeight="false" outlineLevel="0" collapsed="false">
      <c r="C71" s="0" t="s">
        <v>133</v>
      </c>
      <c r="D71" s="0" t="n">
        <f aca="false">$D$66</f>
        <v>7</v>
      </c>
      <c r="E71" s="0" t="n">
        <v>40</v>
      </c>
      <c r="F71" s="0" t="n">
        <v>7</v>
      </c>
      <c r="G71" s="0" t="str">
        <f aca="false">CONCATENATE("insert into ",$B$1,"(",$C$2,",",$D$2,",",$E$2,",",$F$2,") values")</f>
        <v>insert into Fases(nm_fase,cd_projeto,vl_horas,vl_prazo) values</v>
      </c>
      <c r="H71" s="0" t="str">
        <f aca="false">CONCATENATE("(","'",C71,"'",";",D71,";",E71,";",F71,")")</f>
        <v>('Implementação';7;40;7)</v>
      </c>
      <c r="I71" s="0" t="str">
        <f aca="false">CONCATENATE(G71," ",H71)</f>
        <v>insert into Fases(nm_fase,cd_projeto,vl_horas,vl_prazo) values ('Implementação';7;40;7)</v>
      </c>
    </row>
    <row r="72" customFormat="false" ht="15" hidden="false" customHeight="false" outlineLevel="0" collapsed="false">
      <c r="C72" s="0" t="s">
        <v>134</v>
      </c>
      <c r="D72" s="0" t="n">
        <f aca="false">$D$66</f>
        <v>7</v>
      </c>
      <c r="E72" s="0" t="n">
        <v>65</v>
      </c>
      <c r="F72" s="0" t="n">
        <v>8</v>
      </c>
      <c r="G72" s="0" t="str">
        <f aca="false">CONCATENATE("insert into ",$B$1,"(",$C$2,",",$D$2,",",$E$2,",",$F$2,") values")</f>
        <v>insert into Fases(nm_fase,cd_projeto,vl_horas,vl_prazo) values</v>
      </c>
      <c r="H72" s="0" t="str">
        <f aca="false">CONCATENATE("(","'",C72,"'",";",D72,";",E72,";",F72,")")</f>
        <v>('Homologação';7;65;8)</v>
      </c>
      <c r="I72" s="0" t="str">
        <f aca="false">CONCATENATE(G72," ",H72)</f>
        <v>insert into Fases(nm_fase,cd_projeto,vl_horas,vl_prazo) values ('Homologação';7;65;8)</v>
      </c>
    </row>
    <row r="73" customFormat="false" ht="15" hidden="false" customHeight="false" outlineLevel="0" collapsed="false">
      <c r="C73" s="0" t="s">
        <v>135</v>
      </c>
      <c r="D73" s="0" t="n">
        <f aca="false">$D$66</f>
        <v>7</v>
      </c>
      <c r="E73" s="0" t="n">
        <v>90</v>
      </c>
      <c r="F73" s="0" t="n">
        <v>10</v>
      </c>
      <c r="G73" s="0" t="str">
        <f aca="false">CONCATENATE("insert into ",$B$1,"(",$C$2,",",$D$2,",",$E$2,",",$F$2,") values")</f>
        <v>insert into Fases(nm_fase,cd_projeto,vl_horas,vl_prazo) values</v>
      </c>
      <c r="H73" s="0" t="str">
        <f aca="false">CONCATENATE("(","'",C73,"'",";",D73,";",E73,";",F73,")")</f>
        <v>('Treinamento';7;90;10)</v>
      </c>
      <c r="I73" s="0" t="str">
        <f aca="false">CONCATENATE(G73," ",H73)</f>
        <v>insert into Fases(nm_fase,cd_projeto,vl_horas,vl_prazo) values ('Treinamento';7;90;10)</v>
      </c>
    </row>
    <row r="74" customFormat="false" ht="15" hidden="false" customHeight="false" outlineLevel="0" collapsed="false">
      <c r="C74" s="0" t="s">
        <v>136</v>
      </c>
      <c r="D74" s="0" t="n">
        <f aca="false">$D$66</f>
        <v>7</v>
      </c>
      <c r="E74" s="0" t="n">
        <v>75</v>
      </c>
      <c r="F74" s="0" t="n">
        <v>15</v>
      </c>
      <c r="G74" s="0" t="str">
        <f aca="false">CONCATENATE("insert into ",$B$1,"(",$C$2,",",$D$2,",",$E$2,",",$F$2,") values")</f>
        <v>insert into Fases(nm_fase,cd_projeto,vl_horas,vl_prazo) values</v>
      </c>
      <c r="H74" s="0" t="str">
        <f aca="false">CONCATENATE("(","'",C74,"'",";",D74,";",E74,";",F74,")")</f>
        <v>('Pos Implementação';7;75;15)</v>
      </c>
      <c r="I74" s="0" t="str">
        <f aca="false">CONCATENATE(G74," ",H74)</f>
        <v>insert into Fases(nm_fase,cd_projeto,vl_horas,vl_prazo) values ('Pos Implementação';7;75;15)</v>
      </c>
    </row>
    <row r="75" customFormat="false" ht="15" hidden="false" customHeight="false" outlineLevel="0" collapsed="false">
      <c r="C75" s="0" t="s">
        <v>137</v>
      </c>
      <c r="D75" s="0" t="n">
        <f aca="false">$D$66</f>
        <v>7</v>
      </c>
      <c r="E75" s="0" t="n">
        <v>100</v>
      </c>
      <c r="F75" s="0" t="n">
        <v>3</v>
      </c>
      <c r="G75" s="0" t="str">
        <f aca="false">CONCATENATE("insert into ",$B$1,"(",$C$2,",",$D$2,",",$E$2,",",$F$2,") values")</f>
        <v>insert into Fases(nm_fase,cd_projeto,vl_horas,vl_prazo) values</v>
      </c>
      <c r="H75" s="0" t="str">
        <f aca="false">CONCATENATE("(","'",C75,"'",";",D75,";",E75,";",F75,")")</f>
        <v>('Documentação';7;100;3)</v>
      </c>
      <c r="I75" s="0" t="str">
        <f aca="false">CONCATENATE(G75," ",H75)</f>
        <v>insert into Fases(nm_fase,cd_projeto,vl_horas,vl_prazo) values ('Documentação';7;100;3)</v>
      </c>
    </row>
    <row r="76" customFormat="false" ht="15" hidden="false" customHeight="false" outlineLevel="0" collapsed="false">
      <c r="C76" s="0" t="s">
        <v>128</v>
      </c>
      <c r="D76" s="0" t="n">
        <v>8</v>
      </c>
      <c r="E76" s="0" t="n">
        <v>80</v>
      </c>
      <c r="F76" s="0" t="n">
        <v>1</v>
      </c>
      <c r="G76" s="0" t="str">
        <f aca="false">CONCATENATE("insert into ",$B$1,"(",$C$2,",",$D$2,",",$E$2,",",$F$2,") values")</f>
        <v>insert into Fases(nm_fase,cd_projeto,vl_horas,vl_prazo) values</v>
      </c>
      <c r="H76" s="0" t="str">
        <f aca="false">CONCATENATE("(","'",C76,"'",";",D76,";",E76,";",F76,")")</f>
        <v>('Requisito';8;80;1)</v>
      </c>
      <c r="I76" s="0" t="str">
        <f aca="false">CONCATENATE(G76," ",H76)</f>
        <v>insert into Fases(nm_fase,cd_projeto,vl_horas,vl_prazo) values ('Requisito';8;80;1)</v>
      </c>
    </row>
    <row r="77" customFormat="false" ht="15" hidden="false" customHeight="false" outlineLevel="0" collapsed="false">
      <c r="C77" s="0" t="s">
        <v>129</v>
      </c>
      <c r="D77" s="0" t="n">
        <f aca="false">$D$76</f>
        <v>8</v>
      </c>
      <c r="E77" s="0" t="n">
        <v>50</v>
      </c>
      <c r="F77" s="0" t="n">
        <v>6</v>
      </c>
      <c r="G77" s="0" t="str">
        <f aca="false">CONCATENATE("insert into ",$B$1,"(",$C$2,",",$D$2,",",$E$2,",",$F$2,") values")</f>
        <v>insert into Fases(nm_fase,cd_projeto,vl_horas,vl_prazo) values</v>
      </c>
      <c r="H77" s="0" t="str">
        <f aca="false">CONCATENATE("(","'",C77,"'",";",D77,";",E77,";",F77,")")</f>
        <v>('Análise de requisito';8;50;6)</v>
      </c>
      <c r="I77" s="0" t="str">
        <f aca="false">CONCATENATE(G77," ",H77)</f>
        <v>insert into Fases(nm_fase,cd_projeto,vl_horas,vl_prazo) values ('Análise de requisito';8;50;6)</v>
      </c>
    </row>
    <row r="78" customFormat="false" ht="15" hidden="false" customHeight="false" outlineLevel="0" collapsed="false">
      <c r="C78" s="0" t="s">
        <v>130</v>
      </c>
      <c r="D78" s="0" t="n">
        <f aca="false">$D$76</f>
        <v>8</v>
      </c>
      <c r="E78" s="0" t="n">
        <v>30</v>
      </c>
      <c r="F78" s="0" t="n">
        <v>9</v>
      </c>
      <c r="G78" s="0" t="str">
        <f aca="false">CONCATENATE("insert into ",$B$1,"(",$C$2,",",$D$2,",",$E$2,",",$F$2,") values")</f>
        <v>insert into Fases(nm_fase,cd_projeto,vl_horas,vl_prazo) values</v>
      </c>
      <c r="H78" s="0" t="str">
        <f aca="false">CONCATENATE("(","'",C78,"'",";",D78,";",E78,";",F78,")")</f>
        <v>('Modelagem';8;30;9)</v>
      </c>
      <c r="I78" s="0" t="str">
        <f aca="false">CONCATENATE(G78," ",H78)</f>
        <v>insert into Fases(nm_fase,cd_projeto,vl_horas,vl_prazo) values ('Modelagem';8;30;9)</v>
      </c>
    </row>
    <row r="79" customFormat="false" ht="15" hidden="false" customHeight="false" outlineLevel="0" collapsed="false">
      <c r="C79" s="0" t="s">
        <v>131</v>
      </c>
      <c r="D79" s="0" t="n">
        <f aca="false">$D$76</f>
        <v>8</v>
      </c>
      <c r="E79" s="0" t="n">
        <v>120</v>
      </c>
      <c r="F79" s="0" t="n">
        <v>5</v>
      </c>
      <c r="G79" s="0" t="str">
        <f aca="false">CONCATENATE("insert into ",$B$1,"(",$C$2,",",$D$2,",",$E$2,",",$F$2,") values")</f>
        <v>insert into Fases(nm_fase,cd_projeto,vl_horas,vl_prazo) values</v>
      </c>
      <c r="H79" s="0" t="str">
        <f aca="false">CONCATENATE("(","'",C79,"'",";",D79,";",E79,";",F79,")")</f>
        <v>('Desenvolvimento';8;120;5)</v>
      </c>
      <c r="I79" s="0" t="str">
        <f aca="false">CONCATENATE(G79," ",H79)</f>
        <v>insert into Fases(nm_fase,cd_projeto,vl_horas,vl_prazo) values ('Desenvolvimento';8;120;5)</v>
      </c>
    </row>
    <row r="80" customFormat="false" ht="15" hidden="false" customHeight="false" outlineLevel="0" collapsed="false">
      <c r="C80" s="0" t="s">
        <v>132</v>
      </c>
      <c r="D80" s="0" t="n">
        <f aca="false">$D$76</f>
        <v>8</v>
      </c>
      <c r="E80" s="0" t="n">
        <v>75</v>
      </c>
      <c r="F80" s="0" t="n">
        <v>4</v>
      </c>
      <c r="G80" s="0" t="str">
        <f aca="false">CONCATENATE("insert into ",$B$1,"(",$C$2,",",$D$2,",",$E$2,",",$F$2,") values")</f>
        <v>insert into Fases(nm_fase,cd_projeto,vl_horas,vl_prazo) values</v>
      </c>
      <c r="H80" s="0" t="str">
        <f aca="false">CONCATENATE("(","'",C80,"'",";",D80,";",E80,";",F80,")")</f>
        <v>('Teste';8;75;4)</v>
      </c>
      <c r="I80" s="0" t="str">
        <f aca="false">CONCATENATE(G80," ",H80)</f>
        <v>insert into Fases(nm_fase,cd_projeto,vl_horas,vl_prazo) values ('Teste';8;75;4)</v>
      </c>
    </row>
    <row r="81" customFormat="false" ht="15" hidden="false" customHeight="false" outlineLevel="0" collapsed="false">
      <c r="C81" s="0" t="s">
        <v>133</v>
      </c>
      <c r="D81" s="0" t="n">
        <f aca="false">$D$76</f>
        <v>8</v>
      </c>
      <c r="E81" s="0" t="n">
        <v>40</v>
      </c>
      <c r="F81" s="0" t="n">
        <v>7</v>
      </c>
      <c r="G81" s="0" t="str">
        <f aca="false">CONCATENATE("insert into ",$B$1,"(",$C$2,",",$D$2,",",$E$2,",",$F$2,") values")</f>
        <v>insert into Fases(nm_fase,cd_projeto,vl_horas,vl_prazo) values</v>
      </c>
      <c r="H81" s="0" t="str">
        <f aca="false">CONCATENATE("(","'",C81,"'",";",D81,";",E81,";",F81,")")</f>
        <v>('Implementação';8;40;7)</v>
      </c>
      <c r="I81" s="0" t="str">
        <f aca="false">CONCATENATE(G81," ",H81)</f>
        <v>insert into Fases(nm_fase,cd_projeto,vl_horas,vl_prazo) values ('Implementação';8;40;7)</v>
      </c>
    </row>
    <row r="82" customFormat="false" ht="15" hidden="false" customHeight="false" outlineLevel="0" collapsed="false">
      <c r="C82" s="0" t="s">
        <v>134</v>
      </c>
      <c r="D82" s="0" t="n">
        <f aca="false">$D$76</f>
        <v>8</v>
      </c>
      <c r="E82" s="0" t="n">
        <v>65</v>
      </c>
      <c r="F82" s="0" t="n">
        <v>8</v>
      </c>
      <c r="G82" s="0" t="str">
        <f aca="false">CONCATENATE("insert into ",$B$1,"(",$C$2,",",$D$2,",",$E$2,",",$F$2,") values")</f>
        <v>insert into Fases(nm_fase,cd_projeto,vl_horas,vl_prazo) values</v>
      </c>
      <c r="H82" s="0" t="str">
        <f aca="false">CONCATENATE("(","'",C82,"'",";",D82,";",E82,";",F82,")")</f>
        <v>('Homologação';8;65;8)</v>
      </c>
      <c r="I82" s="0" t="str">
        <f aca="false">CONCATENATE(G82," ",H82)</f>
        <v>insert into Fases(nm_fase,cd_projeto,vl_horas,vl_prazo) values ('Homologação';8;65;8)</v>
      </c>
    </row>
    <row r="83" customFormat="false" ht="15" hidden="false" customHeight="false" outlineLevel="0" collapsed="false">
      <c r="C83" s="0" t="s">
        <v>135</v>
      </c>
      <c r="D83" s="0" t="n">
        <f aca="false">$D$76</f>
        <v>8</v>
      </c>
      <c r="E83" s="0" t="n">
        <v>90</v>
      </c>
      <c r="F83" s="0" t="n">
        <v>10</v>
      </c>
      <c r="G83" s="0" t="str">
        <f aca="false">CONCATENATE("insert into ",$B$1,"(",$C$2,",",$D$2,",",$E$2,",",$F$2,") values")</f>
        <v>insert into Fases(nm_fase,cd_projeto,vl_horas,vl_prazo) values</v>
      </c>
      <c r="H83" s="0" t="str">
        <f aca="false">CONCATENATE("(","'",C83,"'",";",D83,";",E83,";",F83,")")</f>
        <v>('Treinamento';8;90;10)</v>
      </c>
      <c r="I83" s="0" t="str">
        <f aca="false">CONCATENATE(G83," ",H83)</f>
        <v>insert into Fases(nm_fase,cd_projeto,vl_horas,vl_prazo) values ('Treinamento';8;90;10)</v>
      </c>
    </row>
    <row r="84" customFormat="false" ht="15" hidden="false" customHeight="false" outlineLevel="0" collapsed="false">
      <c r="C84" s="0" t="s">
        <v>136</v>
      </c>
      <c r="D84" s="0" t="n">
        <f aca="false">$D$76</f>
        <v>8</v>
      </c>
      <c r="E84" s="0" t="n">
        <v>75</v>
      </c>
      <c r="F84" s="0" t="n">
        <v>15</v>
      </c>
      <c r="G84" s="0" t="str">
        <f aca="false">CONCATENATE("insert into ",$B$1,"(",$C$2,",",$D$2,",",$E$2,",",$F$2,") values")</f>
        <v>insert into Fases(nm_fase,cd_projeto,vl_horas,vl_prazo) values</v>
      </c>
      <c r="H84" s="0" t="str">
        <f aca="false">CONCATENATE("(","'",C84,"'",";",D84,";",E84,";",F84,")")</f>
        <v>('Pos Implementação';8;75;15)</v>
      </c>
      <c r="I84" s="0" t="str">
        <f aca="false">CONCATENATE(G84," ",H84)</f>
        <v>insert into Fases(nm_fase,cd_projeto,vl_horas,vl_prazo) values ('Pos Implementação';8;75;15)</v>
      </c>
    </row>
    <row r="85" customFormat="false" ht="15" hidden="false" customHeight="false" outlineLevel="0" collapsed="false">
      <c r="C85" s="0" t="s">
        <v>137</v>
      </c>
      <c r="D85" s="0" t="n">
        <f aca="false">$D$76</f>
        <v>8</v>
      </c>
      <c r="E85" s="0" t="n">
        <v>100</v>
      </c>
      <c r="F85" s="0" t="n">
        <v>3</v>
      </c>
      <c r="G85" s="0" t="str">
        <f aca="false">CONCATENATE("insert into ",$B$1,"(",$C$2,",",$D$2,",",$E$2,",",$F$2,") values")</f>
        <v>insert into Fases(nm_fase,cd_projeto,vl_horas,vl_prazo) values</v>
      </c>
      <c r="H85" s="0" t="str">
        <f aca="false">CONCATENATE("(","'",C85,"'",";",D85,";",E85,";",F85,")")</f>
        <v>('Documentação';8;100;3)</v>
      </c>
      <c r="I85" s="0" t="str">
        <f aca="false">CONCATENATE(G85," ",H85)</f>
        <v>insert into Fases(nm_fase,cd_projeto,vl_horas,vl_prazo) values ('Documentação';8;100;3)</v>
      </c>
    </row>
    <row r="86" customFormat="false" ht="15" hidden="false" customHeight="false" outlineLevel="0" collapsed="false">
      <c r="C86" s="0" t="s">
        <v>128</v>
      </c>
      <c r="D86" s="0" t="n">
        <v>9</v>
      </c>
      <c r="E86" s="0" t="n">
        <v>80</v>
      </c>
      <c r="F86" s="0" t="n">
        <v>1</v>
      </c>
      <c r="G86" s="0" t="str">
        <f aca="false">CONCATENATE("insert into ",$B$1,"(",$C$2,",",$D$2,",",$E$2,",",$F$2,") values")</f>
        <v>insert into Fases(nm_fase,cd_projeto,vl_horas,vl_prazo) values</v>
      </c>
      <c r="H86" s="0" t="str">
        <f aca="false">CONCATENATE("(","'",C86,"'",";",D86,";",E86,";",F86,")")</f>
        <v>('Requisito';9;80;1)</v>
      </c>
      <c r="I86" s="0" t="str">
        <f aca="false">CONCATENATE(G86," ",H86)</f>
        <v>insert into Fases(nm_fase,cd_projeto,vl_horas,vl_prazo) values ('Requisito';9;80;1)</v>
      </c>
    </row>
    <row r="87" customFormat="false" ht="15" hidden="false" customHeight="false" outlineLevel="0" collapsed="false">
      <c r="C87" s="0" t="s">
        <v>129</v>
      </c>
      <c r="D87" s="0" t="n">
        <f aca="false">$D$86</f>
        <v>9</v>
      </c>
      <c r="E87" s="0" t="n">
        <v>50</v>
      </c>
      <c r="F87" s="0" t="n">
        <v>6</v>
      </c>
      <c r="G87" s="0" t="str">
        <f aca="false">CONCATENATE("insert into ",$B$1,"(",$C$2,",",$D$2,",",$E$2,",",$F$2,") values")</f>
        <v>insert into Fases(nm_fase,cd_projeto,vl_horas,vl_prazo) values</v>
      </c>
      <c r="H87" s="0" t="str">
        <f aca="false">CONCATENATE("(","'",C87,"'",";",D87,";",E87,";",F87,")")</f>
        <v>('Análise de requisito';9;50;6)</v>
      </c>
      <c r="I87" s="0" t="str">
        <f aca="false">CONCATENATE(G87," ",H87)</f>
        <v>insert into Fases(nm_fase,cd_projeto,vl_horas,vl_prazo) values ('Análise de requisito';9;50;6)</v>
      </c>
    </row>
    <row r="88" customFormat="false" ht="15" hidden="false" customHeight="false" outlineLevel="0" collapsed="false">
      <c r="C88" s="0" t="s">
        <v>130</v>
      </c>
      <c r="D88" s="0" t="n">
        <f aca="false">$D$86</f>
        <v>9</v>
      </c>
      <c r="E88" s="0" t="n">
        <v>30</v>
      </c>
      <c r="F88" s="0" t="n">
        <v>9</v>
      </c>
      <c r="G88" s="0" t="str">
        <f aca="false">CONCATENATE("insert into ",$B$1,"(",$C$2,",",$D$2,",",$E$2,",",$F$2,") values")</f>
        <v>insert into Fases(nm_fase,cd_projeto,vl_horas,vl_prazo) values</v>
      </c>
      <c r="H88" s="0" t="str">
        <f aca="false">CONCATENATE("(","'",C88,"'",";",D88,";",E88,";",F88,")")</f>
        <v>('Modelagem';9;30;9)</v>
      </c>
      <c r="I88" s="0" t="str">
        <f aca="false">CONCATENATE(G88," ",H88)</f>
        <v>insert into Fases(nm_fase,cd_projeto,vl_horas,vl_prazo) values ('Modelagem';9;30;9)</v>
      </c>
    </row>
    <row r="89" customFormat="false" ht="15" hidden="false" customHeight="false" outlineLevel="0" collapsed="false">
      <c r="C89" s="0" t="s">
        <v>131</v>
      </c>
      <c r="D89" s="0" t="n">
        <f aca="false">$D$86</f>
        <v>9</v>
      </c>
      <c r="E89" s="0" t="n">
        <v>120</v>
      </c>
      <c r="F89" s="0" t="n">
        <v>5</v>
      </c>
      <c r="G89" s="0" t="str">
        <f aca="false">CONCATENATE("insert into ",$B$1,"(",$C$2,",",$D$2,",",$E$2,",",$F$2,") values")</f>
        <v>insert into Fases(nm_fase,cd_projeto,vl_horas,vl_prazo) values</v>
      </c>
      <c r="H89" s="0" t="str">
        <f aca="false">CONCATENATE("(","'",C89,"'",";",D89,";",E89,";",F89,")")</f>
        <v>('Desenvolvimento';9;120;5)</v>
      </c>
      <c r="I89" s="0" t="str">
        <f aca="false">CONCATENATE(G89," ",H89)</f>
        <v>insert into Fases(nm_fase,cd_projeto,vl_horas,vl_prazo) values ('Desenvolvimento';9;120;5)</v>
      </c>
    </row>
    <row r="90" customFormat="false" ht="15" hidden="false" customHeight="false" outlineLevel="0" collapsed="false">
      <c r="C90" s="0" t="s">
        <v>132</v>
      </c>
      <c r="D90" s="0" t="n">
        <f aca="false">$D$86</f>
        <v>9</v>
      </c>
      <c r="E90" s="0" t="n">
        <v>75</v>
      </c>
      <c r="F90" s="0" t="n">
        <v>4</v>
      </c>
      <c r="G90" s="0" t="str">
        <f aca="false">CONCATENATE("insert into ",$B$1,"(",$C$2,",",$D$2,",",$E$2,",",$F$2,") values")</f>
        <v>insert into Fases(nm_fase,cd_projeto,vl_horas,vl_prazo) values</v>
      </c>
      <c r="H90" s="0" t="str">
        <f aca="false">CONCATENATE("(","'",C90,"'",";",D90,";",E90,";",F90,")")</f>
        <v>('Teste';9;75;4)</v>
      </c>
      <c r="I90" s="0" t="str">
        <f aca="false">CONCATENATE(G90," ",H90)</f>
        <v>insert into Fases(nm_fase,cd_projeto,vl_horas,vl_prazo) values ('Teste';9;75;4)</v>
      </c>
    </row>
    <row r="91" customFormat="false" ht="15" hidden="false" customHeight="false" outlineLevel="0" collapsed="false">
      <c r="C91" s="0" t="s">
        <v>133</v>
      </c>
      <c r="D91" s="0" t="n">
        <f aca="false">$D$86</f>
        <v>9</v>
      </c>
      <c r="E91" s="0" t="n">
        <v>40</v>
      </c>
      <c r="F91" s="0" t="n">
        <v>7</v>
      </c>
      <c r="G91" s="0" t="str">
        <f aca="false">CONCATENATE("insert into ",$B$1,"(",$C$2,",",$D$2,",",$E$2,",",$F$2,") values")</f>
        <v>insert into Fases(nm_fase,cd_projeto,vl_horas,vl_prazo) values</v>
      </c>
      <c r="H91" s="0" t="str">
        <f aca="false">CONCATENATE("(","'",C91,"'",";",D91,";",E91,";",F91,")")</f>
        <v>('Implementação';9;40;7)</v>
      </c>
      <c r="I91" s="0" t="str">
        <f aca="false">CONCATENATE(G91," ",H91)</f>
        <v>insert into Fases(nm_fase,cd_projeto,vl_horas,vl_prazo) values ('Implementação';9;40;7)</v>
      </c>
    </row>
    <row r="92" customFormat="false" ht="15" hidden="false" customHeight="false" outlineLevel="0" collapsed="false">
      <c r="C92" s="0" t="s">
        <v>134</v>
      </c>
      <c r="D92" s="0" t="n">
        <f aca="false">$D$86</f>
        <v>9</v>
      </c>
      <c r="E92" s="0" t="n">
        <v>65</v>
      </c>
      <c r="F92" s="0" t="n">
        <v>8</v>
      </c>
      <c r="G92" s="0" t="str">
        <f aca="false">CONCATENATE("insert into ",$B$1,"(",$C$2,",",$D$2,",",$E$2,",",$F$2,") values")</f>
        <v>insert into Fases(nm_fase,cd_projeto,vl_horas,vl_prazo) values</v>
      </c>
      <c r="H92" s="0" t="str">
        <f aca="false">CONCATENATE("(","'",C92,"'",";",D92,";",E92,";",F92,")")</f>
        <v>('Homologação';9;65;8)</v>
      </c>
      <c r="I92" s="0" t="str">
        <f aca="false">CONCATENATE(G92," ",H92)</f>
        <v>insert into Fases(nm_fase,cd_projeto,vl_horas,vl_prazo) values ('Homologação';9;65;8)</v>
      </c>
    </row>
    <row r="93" customFormat="false" ht="15" hidden="false" customHeight="false" outlineLevel="0" collapsed="false">
      <c r="C93" s="0" t="s">
        <v>135</v>
      </c>
      <c r="D93" s="0" t="n">
        <f aca="false">$D$86</f>
        <v>9</v>
      </c>
      <c r="E93" s="0" t="n">
        <v>90</v>
      </c>
      <c r="F93" s="0" t="n">
        <v>10</v>
      </c>
      <c r="G93" s="0" t="str">
        <f aca="false">CONCATENATE("insert into ",$B$1,"(",$C$2,",",$D$2,",",$E$2,",",$F$2,") values")</f>
        <v>insert into Fases(nm_fase,cd_projeto,vl_horas,vl_prazo) values</v>
      </c>
      <c r="H93" s="0" t="str">
        <f aca="false">CONCATENATE("(","'",C93,"'",";",D93,";",E93,";",F93,")")</f>
        <v>('Treinamento';9;90;10)</v>
      </c>
      <c r="I93" s="0" t="str">
        <f aca="false">CONCATENATE(G93," ",H93)</f>
        <v>insert into Fases(nm_fase,cd_projeto,vl_horas,vl_prazo) values ('Treinamento';9;90;10)</v>
      </c>
    </row>
    <row r="94" customFormat="false" ht="15" hidden="false" customHeight="false" outlineLevel="0" collapsed="false">
      <c r="C94" s="0" t="s">
        <v>136</v>
      </c>
      <c r="D94" s="0" t="n">
        <f aca="false">$D$86</f>
        <v>9</v>
      </c>
      <c r="E94" s="0" t="n">
        <v>75</v>
      </c>
      <c r="F94" s="0" t="n">
        <v>15</v>
      </c>
      <c r="G94" s="0" t="str">
        <f aca="false">CONCATENATE("insert into ",$B$1,"(",$C$2,",",$D$2,",",$E$2,",",$F$2,") values")</f>
        <v>insert into Fases(nm_fase,cd_projeto,vl_horas,vl_prazo) values</v>
      </c>
      <c r="H94" s="0" t="str">
        <f aca="false">CONCATENATE("(","'",C94,"'",";",D94,";",E94,";",F94,")")</f>
        <v>('Pos Implementação';9;75;15)</v>
      </c>
      <c r="I94" s="0" t="str">
        <f aca="false">CONCATENATE(G94," ",H94)</f>
        <v>insert into Fases(nm_fase,cd_projeto,vl_horas,vl_prazo) values ('Pos Implementação';9;75;15)</v>
      </c>
    </row>
    <row r="95" customFormat="false" ht="15" hidden="false" customHeight="false" outlineLevel="0" collapsed="false">
      <c r="C95" s="0" t="s">
        <v>137</v>
      </c>
      <c r="D95" s="0" t="n">
        <f aca="false">$D$86</f>
        <v>9</v>
      </c>
      <c r="E95" s="0" t="n">
        <v>100</v>
      </c>
      <c r="F95" s="0" t="n">
        <v>3</v>
      </c>
      <c r="G95" s="0" t="str">
        <f aca="false">CONCATENATE("insert into ",$B$1,"(",$C$2,",",$D$2,",",$E$2,",",$F$2,") values")</f>
        <v>insert into Fases(nm_fase,cd_projeto,vl_horas,vl_prazo) values</v>
      </c>
      <c r="H95" s="0" t="str">
        <f aca="false">CONCATENATE("(","'",C95,"'",";",D95,";",E95,";",F95,")")</f>
        <v>('Documentação';9;100;3)</v>
      </c>
      <c r="I95" s="0" t="str">
        <f aca="false">CONCATENATE(G95," ",H95)</f>
        <v>insert into Fases(nm_fase,cd_projeto,vl_horas,vl_prazo) values ('Documentação';9;100;3)</v>
      </c>
    </row>
    <row r="96" customFormat="false" ht="15" hidden="false" customHeight="false" outlineLevel="0" collapsed="false">
      <c r="C96" s="0" t="s">
        <v>128</v>
      </c>
      <c r="D96" s="0" t="n">
        <v>10</v>
      </c>
      <c r="E96" s="0" t="n">
        <v>80</v>
      </c>
      <c r="F96" s="0" t="n">
        <v>1</v>
      </c>
      <c r="G96" s="0" t="str">
        <f aca="false">CONCATENATE("insert into ",$B$1,"(",$C$2,",",$D$2,",",$E$2,",",$F$2,") values")</f>
        <v>insert into Fases(nm_fase,cd_projeto,vl_horas,vl_prazo) values</v>
      </c>
      <c r="H96" s="0" t="str">
        <f aca="false">CONCATENATE("(","'",C96,"'",";",D96,";",E96,";",F96,")")</f>
        <v>('Requisito';10;80;1)</v>
      </c>
      <c r="I96" s="0" t="str">
        <f aca="false">CONCATENATE(G96," ",H96)</f>
        <v>insert into Fases(nm_fase,cd_projeto,vl_horas,vl_prazo) values ('Requisito';10;80;1)</v>
      </c>
    </row>
    <row r="97" customFormat="false" ht="15" hidden="false" customHeight="false" outlineLevel="0" collapsed="false">
      <c r="C97" s="0" t="s">
        <v>129</v>
      </c>
      <c r="D97" s="0" t="n">
        <f aca="false">$D$96</f>
        <v>10</v>
      </c>
      <c r="E97" s="0" t="n">
        <v>50</v>
      </c>
      <c r="F97" s="0" t="n">
        <v>6</v>
      </c>
      <c r="G97" s="0" t="str">
        <f aca="false">CONCATENATE("insert into ",$B$1,"(",$C$2,",",$D$2,",",$E$2,",",$F$2,") values")</f>
        <v>insert into Fases(nm_fase,cd_projeto,vl_horas,vl_prazo) values</v>
      </c>
      <c r="H97" s="0" t="str">
        <f aca="false">CONCATENATE("(","'",C97,"'",";",D97,";",E97,";",F97,")")</f>
        <v>('Análise de requisito';10;50;6)</v>
      </c>
      <c r="I97" s="0" t="str">
        <f aca="false">CONCATENATE(G97," ",H97)</f>
        <v>insert into Fases(nm_fase,cd_projeto,vl_horas,vl_prazo) values ('Análise de requisito';10;50;6)</v>
      </c>
    </row>
    <row r="98" customFormat="false" ht="15" hidden="false" customHeight="false" outlineLevel="0" collapsed="false">
      <c r="C98" s="0" t="s">
        <v>130</v>
      </c>
      <c r="D98" s="0" t="n">
        <f aca="false">$D$96</f>
        <v>10</v>
      </c>
      <c r="E98" s="0" t="n">
        <v>30</v>
      </c>
      <c r="F98" s="0" t="n">
        <v>9</v>
      </c>
      <c r="G98" s="0" t="str">
        <f aca="false">CONCATENATE("insert into ",$B$1,"(",$C$2,",",$D$2,",",$E$2,",",$F$2,") values")</f>
        <v>insert into Fases(nm_fase,cd_projeto,vl_horas,vl_prazo) values</v>
      </c>
      <c r="H98" s="0" t="str">
        <f aca="false">CONCATENATE("(","'",C98,"'",";",D98,";",E98,";",F98,")")</f>
        <v>('Modelagem';10;30;9)</v>
      </c>
      <c r="I98" s="0" t="str">
        <f aca="false">CONCATENATE(G98," ",H98)</f>
        <v>insert into Fases(nm_fase,cd_projeto,vl_horas,vl_prazo) values ('Modelagem';10;30;9)</v>
      </c>
    </row>
    <row r="99" customFormat="false" ht="15" hidden="false" customHeight="false" outlineLevel="0" collapsed="false">
      <c r="C99" s="0" t="s">
        <v>131</v>
      </c>
      <c r="D99" s="0" t="n">
        <f aca="false">$D$96</f>
        <v>10</v>
      </c>
      <c r="E99" s="0" t="n">
        <v>120</v>
      </c>
      <c r="F99" s="0" t="n">
        <v>5</v>
      </c>
      <c r="G99" s="0" t="str">
        <f aca="false">CONCATENATE("insert into ",$B$1,"(",$C$2,",",$D$2,",",$E$2,",",$F$2,") values")</f>
        <v>insert into Fases(nm_fase,cd_projeto,vl_horas,vl_prazo) values</v>
      </c>
      <c r="H99" s="0" t="str">
        <f aca="false">CONCATENATE("(","'",C99,"'",";",D99,";",E99,";",F99,")")</f>
        <v>('Desenvolvimento';10;120;5)</v>
      </c>
      <c r="I99" s="0" t="str">
        <f aca="false">CONCATENATE(G99," ",H99)</f>
        <v>insert into Fases(nm_fase,cd_projeto,vl_horas,vl_prazo) values ('Desenvolvimento';10;120;5)</v>
      </c>
    </row>
    <row r="100" customFormat="false" ht="15" hidden="false" customHeight="false" outlineLevel="0" collapsed="false">
      <c r="C100" s="0" t="s">
        <v>132</v>
      </c>
      <c r="D100" s="0" t="n">
        <f aca="false">$D$96</f>
        <v>10</v>
      </c>
      <c r="E100" s="0" t="n">
        <v>75</v>
      </c>
      <c r="F100" s="0" t="n">
        <v>4</v>
      </c>
      <c r="G100" s="0" t="str">
        <f aca="false">CONCATENATE("insert into ",$B$1,"(",$C$2,",",$D$2,",",$E$2,",",$F$2,") values")</f>
        <v>insert into Fases(nm_fase,cd_projeto,vl_horas,vl_prazo) values</v>
      </c>
      <c r="H100" s="0" t="str">
        <f aca="false">CONCATENATE("(","'",C100,"'",";",D100,";",E100,";",F100,")")</f>
        <v>('Teste';10;75;4)</v>
      </c>
      <c r="I100" s="0" t="str">
        <f aca="false">CONCATENATE(G100," ",H100)</f>
        <v>insert into Fases(nm_fase,cd_projeto,vl_horas,vl_prazo) values ('Teste';10;75;4)</v>
      </c>
    </row>
    <row r="101" customFormat="false" ht="15" hidden="false" customHeight="false" outlineLevel="0" collapsed="false">
      <c r="C101" s="0" t="s">
        <v>133</v>
      </c>
      <c r="D101" s="0" t="n">
        <f aca="false">$D$96</f>
        <v>10</v>
      </c>
      <c r="E101" s="0" t="n">
        <v>40</v>
      </c>
      <c r="F101" s="0" t="n">
        <v>7</v>
      </c>
      <c r="G101" s="0" t="str">
        <f aca="false">CONCATENATE("insert into ",$B$1,"(",$C$2,",",$D$2,",",$E$2,",",$F$2,") values")</f>
        <v>insert into Fases(nm_fase,cd_projeto,vl_horas,vl_prazo) values</v>
      </c>
      <c r="H101" s="0" t="str">
        <f aca="false">CONCATENATE("(","'",C101,"'",";",D101,";",E101,";",F101,")")</f>
        <v>('Implementação';10;40;7)</v>
      </c>
      <c r="I101" s="0" t="str">
        <f aca="false">CONCATENATE(G101," ",H101)</f>
        <v>insert into Fases(nm_fase,cd_projeto,vl_horas,vl_prazo) values ('Implementação';10;40;7)</v>
      </c>
    </row>
    <row r="102" customFormat="false" ht="15" hidden="false" customHeight="false" outlineLevel="0" collapsed="false">
      <c r="C102" s="0" t="s">
        <v>134</v>
      </c>
      <c r="D102" s="0" t="n">
        <f aca="false">$D$96</f>
        <v>10</v>
      </c>
      <c r="E102" s="0" t="n">
        <v>65</v>
      </c>
      <c r="F102" s="0" t="n">
        <v>8</v>
      </c>
      <c r="G102" s="0" t="str">
        <f aca="false">CONCATENATE("insert into ",$B$1,"(",$C$2,",",$D$2,",",$E$2,",",$F$2,") values")</f>
        <v>insert into Fases(nm_fase,cd_projeto,vl_horas,vl_prazo) values</v>
      </c>
      <c r="H102" s="0" t="str">
        <f aca="false">CONCATENATE("(","'",C102,"'",";",D102,";",E102,";",F102,")")</f>
        <v>('Homologação';10;65;8)</v>
      </c>
      <c r="I102" s="0" t="str">
        <f aca="false">CONCATENATE(G102," ",H102)</f>
        <v>insert into Fases(nm_fase,cd_projeto,vl_horas,vl_prazo) values ('Homologação';10;65;8)</v>
      </c>
    </row>
    <row r="103" customFormat="false" ht="15" hidden="false" customHeight="false" outlineLevel="0" collapsed="false">
      <c r="C103" s="0" t="s">
        <v>135</v>
      </c>
      <c r="D103" s="0" t="n">
        <f aca="false">$D$96</f>
        <v>10</v>
      </c>
      <c r="E103" s="0" t="n">
        <v>90</v>
      </c>
      <c r="F103" s="0" t="n">
        <v>10</v>
      </c>
      <c r="G103" s="0" t="str">
        <f aca="false">CONCATENATE("insert into ",$B$1,"(",$C$2,",",$D$2,",",$E$2,",",$F$2,") values")</f>
        <v>insert into Fases(nm_fase,cd_projeto,vl_horas,vl_prazo) values</v>
      </c>
      <c r="H103" s="0" t="str">
        <f aca="false">CONCATENATE("(","'",C103,"'",";",D103,";",E103,";",F103,")")</f>
        <v>('Treinamento';10;90;10)</v>
      </c>
      <c r="I103" s="0" t="str">
        <f aca="false">CONCATENATE(G103," ",H103)</f>
        <v>insert into Fases(nm_fase,cd_projeto,vl_horas,vl_prazo) values ('Treinamento';10;90;10)</v>
      </c>
    </row>
    <row r="104" customFormat="false" ht="15" hidden="false" customHeight="false" outlineLevel="0" collapsed="false">
      <c r="C104" s="0" t="s">
        <v>136</v>
      </c>
      <c r="D104" s="0" t="n">
        <f aca="false">$D$96</f>
        <v>10</v>
      </c>
      <c r="E104" s="0" t="n">
        <v>75</v>
      </c>
      <c r="F104" s="0" t="n">
        <v>15</v>
      </c>
      <c r="G104" s="0" t="str">
        <f aca="false">CONCATENATE("insert into ",$B$1,"(",$C$2,",",$D$2,",",$E$2,",",$F$2,") values")</f>
        <v>insert into Fases(nm_fase,cd_projeto,vl_horas,vl_prazo) values</v>
      </c>
      <c r="H104" s="0" t="str">
        <f aca="false">CONCATENATE("(","'",C104,"'",";",D104,";",E104,";",F104,")")</f>
        <v>('Pos Implementação';10;75;15)</v>
      </c>
      <c r="I104" s="0" t="str">
        <f aca="false">CONCATENATE(G104," ",H104)</f>
        <v>insert into Fases(nm_fase,cd_projeto,vl_horas,vl_prazo) values ('Pos Implementação';10;75;15)</v>
      </c>
    </row>
    <row r="105" customFormat="false" ht="15" hidden="false" customHeight="false" outlineLevel="0" collapsed="false">
      <c r="C105" s="0" t="s">
        <v>137</v>
      </c>
      <c r="D105" s="0" t="n">
        <f aca="false">$D$96</f>
        <v>10</v>
      </c>
      <c r="E105" s="0" t="n">
        <v>100</v>
      </c>
      <c r="F105" s="0" t="n">
        <v>3</v>
      </c>
      <c r="G105" s="0" t="str">
        <f aca="false">CONCATENATE("insert into ",$B$1,"(",$C$2,",",$D$2,",",$E$2,",",$F$2,") values")</f>
        <v>insert into Fases(nm_fase,cd_projeto,vl_horas,vl_prazo) values</v>
      </c>
      <c r="H105" s="0" t="str">
        <f aca="false">CONCATENATE("(","'",C105,"'",";",D105,";",E105,";",F105,")")</f>
        <v>('Documentação';10;100;3)</v>
      </c>
      <c r="I105" s="0" t="str">
        <f aca="false">CONCATENATE(G105," ",H105)</f>
        <v>insert into Fases(nm_fase,cd_projeto,vl_horas,vl_prazo) values ('Documentação';10;100;3)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8.28"/>
    <col collapsed="false" customWidth="true" hidden="false" outlineLevel="0" max="4" min="3" style="0" width="17.56"/>
    <col collapsed="false" customWidth="true" hidden="false" outlineLevel="0" max="5" min="5" style="0" width="20.28"/>
    <col collapsed="false" customWidth="true" hidden="false" outlineLevel="0" max="6" min="6" style="0" width="78.56"/>
    <col collapsed="false" customWidth="true" hidden="false" outlineLevel="0" max="7" min="7" style="0" width="41.28"/>
    <col collapsed="false" customWidth="true" hidden="false" outlineLevel="0" max="8" min="8" style="0" width="119.14"/>
  </cols>
  <sheetData>
    <row r="1" customFormat="false" ht="15" hidden="false" customHeight="false" outlineLevel="0" collapsed="false">
      <c r="A1" s="1" t="s">
        <v>0</v>
      </c>
      <c r="B1" s="0" t="s">
        <v>138</v>
      </c>
    </row>
    <row r="2" customFormat="false" ht="15" hidden="false" customHeight="false" outlineLevel="0" collapsed="false">
      <c r="A2" s="2" t="s">
        <v>2</v>
      </c>
      <c r="B2" s="3" t="s">
        <v>139</v>
      </c>
      <c r="C2" s="3" t="s">
        <v>140</v>
      </c>
      <c r="D2" s="3" t="s">
        <v>141</v>
      </c>
      <c r="E2" s="3" t="s">
        <v>142</v>
      </c>
      <c r="F2" s="5" t="s">
        <v>12</v>
      </c>
      <c r="G2" s="5" t="s">
        <v>13</v>
      </c>
      <c r="H2" s="5" t="s">
        <v>14</v>
      </c>
    </row>
    <row r="3" customFormat="false" ht="15" hidden="false" customHeight="false" outlineLevel="0" collapsed="false">
      <c r="A3" s="2" t="s">
        <v>15</v>
      </c>
      <c r="B3" s="3" t="s">
        <v>143</v>
      </c>
      <c r="C3" s="3" t="s">
        <v>144</v>
      </c>
      <c r="D3" s="3" t="s">
        <v>145</v>
      </c>
      <c r="E3" s="8" t="s">
        <v>146</v>
      </c>
    </row>
    <row r="4" customFormat="false" ht="15" hidden="false" customHeight="false" outlineLevel="0" collapsed="false">
      <c r="A4" s="2" t="s">
        <v>24</v>
      </c>
      <c r="B4" s="3" t="s">
        <v>25</v>
      </c>
      <c r="C4" s="3" t="s">
        <v>108</v>
      </c>
      <c r="D4" s="3" t="s">
        <v>147</v>
      </c>
      <c r="E4" s="3" t="s">
        <v>148</v>
      </c>
    </row>
    <row r="5" customFormat="false" ht="15" hidden="false" customHeight="false" outlineLevel="0" collapsed="false">
      <c r="A5" s="2" t="s">
        <v>31</v>
      </c>
      <c r="B5" s="3" t="s">
        <v>32</v>
      </c>
      <c r="C5" s="3"/>
      <c r="D5" s="3"/>
      <c r="E5" s="3"/>
    </row>
    <row r="6" customFormat="false" ht="15" hidden="false" customHeight="false" outlineLevel="0" collapsed="false">
      <c r="B6" s="0" t="n">
        <v>1</v>
      </c>
      <c r="C6" s="0" t="s">
        <v>149</v>
      </c>
      <c r="D6" s="0" t="s">
        <v>150</v>
      </c>
      <c r="E6" s="9" t="s">
        <v>151</v>
      </c>
      <c r="F6" s="0" t="str">
        <f aca="false">CONCATENATE("insert into ",$B$1,"(",$C$2,",",$D$2,",",$E$2,") values")</f>
        <v>insert into Funcionario(nm_funcionario,login_funcionario,senha_funcionario) values</v>
      </c>
      <c r="G6" s="0" t="str">
        <f aca="false">CONCATENATE("(","'",C6,"'",",","'",D6,"'",",","'",E6,"'",")")</f>
        <v>('João Batista','Joao.Batista','inicio00')</v>
      </c>
      <c r="H6" s="0" t="str">
        <f aca="false">CONCATENATE(F6," ",G6)</f>
        <v>insert into Funcionario(nm_funcionario,login_funcionario,senha_funcionario) values ('João Batista','Joao.Batista','inicio00')</v>
      </c>
    </row>
    <row r="7" customFormat="false" ht="15" hidden="false" customHeight="false" outlineLevel="0" collapsed="false">
      <c r="B7" s="0" t="n">
        <v>2</v>
      </c>
      <c r="C7" s="0" t="s">
        <v>152</v>
      </c>
      <c r="D7" s="0" t="s">
        <v>153</v>
      </c>
      <c r="E7" s="9" t="s">
        <v>151</v>
      </c>
      <c r="F7" s="0" t="str">
        <f aca="false">CONCATENATE("insert into ",$B$1,"(",$C$2,",",$D$2,",",$E$2,") values")</f>
        <v>insert into Funcionario(nm_funcionario,login_funcionario,senha_funcionario) values</v>
      </c>
      <c r="G7" s="0" t="str">
        <f aca="false">CONCATENATE("(","'",C7,"'",",","'",D7,"'",",","'",E7,"'",")")</f>
        <v>('José Siqueira','Jose.Siqueira','inicio00')</v>
      </c>
      <c r="H7" s="0" t="str">
        <f aca="false">CONCATENATE(F7," ",G7)</f>
        <v>insert into Funcionario(nm_funcionario,login_funcionario,senha_funcionario) values ('José Siqueira','Jose.Siqueira','inicio00')</v>
      </c>
    </row>
    <row r="8" customFormat="false" ht="15" hidden="false" customHeight="false" outlineLevel="0" collapsed="false">
      <c r="B8" s="0" t="n">
        <v>3</v>
      </c>
      <c r="C8" s="0" t="s">
        <v>154</v>
      </c>
      <c r="D8" s="0" t="s">
        <v>155</v>
      </c>
      <c r="E8" s="9" t="s">
        <v>151</v>
      </c>
      <c r="F8" s="0" t="str">
        <f aca="false">CONCATENATE("insert into ",$B$1,"(",$C$2,",",$D$2,",",$E$2,") values")</f>
        <v>insert into Funcionario(nm_funcionario,login_funcionario,senha_funcionario) values</v>
      </c>
      <c r="G8" s="0" t="str">
        <f aca="false">CONCATENATE("(","'",C8,"'",",","'",D8,"'",",","'",E8,"'",")")</f>
        <v>('Maria Luiza','Maria.Luiza','inicio00')</v>
      </c>
      <c r="H8" s="0" t="str">
        <f aca="false">CONCATENATE(F8," ",G8)</f>
        <v>insert into Funcionario(nm_funcionario,login_funcionario,senha_funcionario) values ('Maria Luiza','Maria.Luiza','inicio00')</v>
      </c>
    </row>
    <row r="9" customFormat="false" ht="15" hidden="false" customHeight="false" outlineLevel="0" collapsed="false">
      <c r="B9" s="0" t="n">
        <v>4</v>
      </c>
      <c r="C9" s="0" t="s">
        <v>156</v>
      </c>
      <c r="D9" s="0" t="s">
        <v>157</v>
      </c>
      <c r="E9" s="9" t="s">
        <v>151</v>
      </c>
      <c r="F9" s="0" t="str">
        <f aca="false">CONCATENATE("insert into ",$B$1,"(",$C$2,",",$D$2,",",$E$2,") values")</f>
        <v>insert into Funcionario(nm_funcionario,login_funcionario,senha_funcionario) values</v>
      </c>
      <c r="G9" s="0" t="str">
        <f aca="false">CONCATENATE("(","'",C9,"'",",","'",D9,"'",",","'",E9,"'",")")</f>
        <v>('Charles Lemes','Charles.Lemes','inicio00')</v>
      </c>
      <c r="H9" s="0" t="str">
        <f aca="false">CONCATENATE(F9," ",G9)</f>
        <v>insert into Funcionario(nm_funcionario,login_funcionario,senha_funcionario) values ('Charles Lemes','Charles.Lemes','inicio00')</v>
      </c>
    </row>
    <row r="10" customFormat="false" ht="15" hidden="false" customHeight="false" outlineLevel="0" collapsed="false">
      <c r="B10" s="0" t="n">
        <v>5</v>
      </c>
      <c r="C10" s="0" t="s">
        <v>158</v>
      </c>
      <c r="D10" s="0" t="s">
        <v>159</v>
      </c>
      <c r="E10" s="9" t="s">
        <v>151</v>
      </c>
      <c r="F10" s="0" t="str">
        <f aca="false">CONCATENATE("insert into ",$B$1,"(",$C$2,",",$D$2,",",$E$2,") values")</f>
        <v>insert into Funcionario(nm_funcionario,login_funcionario,senha_funcionario) values</v>
      </c>
      <c r="G10" s="0" t="str">
        <f aca="false">CONCATENATE("(","'",C10,"'",",","'",D10,"'",",","'",E10,"'",")")</f>
        <v>('Cristian Bueno','Cristian.Bueno','inicio00')</v>
      </c>
      <c r="H10" s="0" t="str">
        <f aca="false">CONCATENATE(F10," ",G10)</f>
        <v>insert into Funcionario(nm_funcionario,login_funcionario,senha_funcionario) values ('Cristian Bueno','Cristian.Bueno','inicio00')</v>
      </c>
    </row>
    <row r="11" customFormat="false" ht="15" hidden="false" customHeight="false" outlineLevel="0" collapsed="false">
      <c r="B11" s="0" t="n">
        <v>6</v>
      </c>
      <c r="C11" s="0" t="s">
        <v>160</v>
      </c>
      <c r="D11" s="0" t="s">
        <v>161</v>
      </c>
      <c r="E11" s="9" t="s">
        <v>151</v>
      </c>
      <c r="F11" s="0" t="str">
        <f aca="false">CONCATENATE("insert into ",$B$1,"(",$C$2,",",$D$2,",",$E$2,") values")</f>
        <v>insert into Funcionario(nm_funcionario,login_funcionario,senha_funcionario) values</v>
      </c>
      <c r="G11" s="0" t="str">
        <f aca="false">CONCATENATE("(","'",C11,"'",",","'",D11,"'",",","'",E11,"'",")")</f>
        <v>('Edson Novaes','Edson.Novaes','inicio00')</v>
      </c>
      <c r="H11" s="0" t="str">
        <f aca="false">CONCATENATE(F11," ",G11)</f>
        <v>insert into Funcionario(nm_funcionario,login_funcionario,senha_funcionario) values ('Edson Novaes','Edson.Novaes','inicio00')</v>
      </c>
    </row>
    <row r="12" customFormat="false" ht="15" hidden="false" customHeight="false" outlineLevel="0" collapsed="false">
      <c r="B12" s="0" t="n">
        <v>7</v>
      </c>
      <c r="C12" s="0" t="s">
        <v>162</v>
      </c>
      <c r="D12" s="0" t="s">
        <v>163</v>
      </c>
      <c r="E12" s="9" t="s">
        <v>151</v>
      </c>
      <c r="F12" s="0" t="str">
        <f aca="false">CONCATENATE("insert into ",$B$1,"(",$C$2,",",$D$2,",",$E$2,") values")</f>
        <v>insert into Funcionario(nm_funcionario,login_funcionario,senha_funcionario) values</v>
      </c>
      <c r="G12" s="0" t="str">
        <f aca="false">CONCATENATE("(","'",C12,"'",",","'",D12,"'",",","'",E12,"'",")")</f>
        <v>('Sâmela Cristina','Samela.Cristina','inicio00')</v>
      </c>
      <c r="H12" s="0" t="str">
        <f aca="false">CONCATENATE(F12," ",G12)</f>
        <v>insert into Funcionario(nm_funcionario,login_funcionario,senha_funcionario) values ('Sâmela Cristina','Samela.Cristina','inicio00')</v>
      </c>
    </row>
    <row r="13" customFormat="false" ht="15" hidden="false" customHeight="false" outlineLevel="0" collapsed="false">
      <c r="B13" s="0" t="n">
        <v>8</v>
      </c>
      <c r="C13" s="0" t="s">
        <v>164</v>
      </c>
      <c r="D13" s="0" t="s">
        <v>165</v>
      </c>
      <c r="E13" s="9" t="s">
        <v>151</v>
      </c>
      <c r="F13" s="0" t="str">
        <f aca="false">CONCATENATE("insert into ",$B$1,"(",$C$2,",",$D$2,",",$E$2,") values")</f>
        <v>insert into Funcionario(nm_funcionario,login_funcionario,senha_funcionario) values</v>
      </c>
      <c r="G13" s="0" t="str">
        <f aca="false">CONCATENATE("(","'",C13,"'",",","'",D13,"'",",","'",E13,"'",")")</f>
        <v>('Diego Bonfá','Diego.Bonfa','inicio00')</v>
      </c>
      <c r="H13" s="0" t="str">
        <f aca="false">CONCATENATE(F13," ",G13)</f>
        <v>insert into Funcionario(nm_funcionario,login_funcionario,senha_funcionario) values ('Diego Bonfá','Diego.Bonfa','inicio00')</v>
      </c>
    </row>
    <row r="14" customFormat="false" ht="15" hidden="false" customHeight="false" outlineLevel="0" collapsed="false">
      <c r="B14" s="0" t="n">
        <v>9</v>
      </c>
      <c r="C14" s="0" t="s">
        <v>166</v>
      </c>
      <c r="D14" s="0" t="s">
        <v>167</v>
      </c>
      <c r="E14" s="9" t="s">
        <v>151</v>
      </c>
      <c r="F14" s="0" t="str">
        <f aca="false">CONCATENATE("insert into ",$B$1,"(",$C$2,",",$D$2,",",$E$2,") values")</f>
        <v>insert into Funcionario(nm_funcionario,login_funcionario,senha_funcionario) values</v>
      </c>
      <c r="G14" s="0" t="str">
        <f aca="false">CONCATENATE("(","'",C14,"'",",","'",D14,"'",",","'",E14,"'",")")</f>
        <v>('Ulysses Neto','Ulysses.Neto','inicio00')</v>
      </c>
      <c r="H14" s="0" t="str">
        <f aca="false">CONCATENATE(F14," ",G14)</f>
        <v>insert into Funcionario(nm_funcionario,login_funcionario,senha_funcionario) values ('Ulysses Neto','Ulysses.Neto','inicio00')</v>
      </c>
    </row>
    <row r="15" customFormat="false" ht="15" hidden="false" customHeight="false" outlineLevel="0" collapsed="false">
      <c r="B15" s="0" t="n">
        <v>10</v>
      </c>
      <c r="C15" s="0" t="s">
        <v>168</v>
      </c>
      <c r="D15" s="0" t="s">
        <v>169</v>
      </c>
      <c r="E15" s="9" t="s">
        <v>151</v>
      </c>
      <c r="F15" s="0" t="str">
        <f aca="false">CONCATENATE("insert into ",$B$1,"(",$C$2,",",$D$2,",",$E$2,") values")</f>
        <v>insert into Funcionario(nm_funcionario,login_funcionario,senha_funcionario) values</v>
      </c>
      <c r="G15" s="0" t="str">
        <f aca="false">CONCATENATE("(","'",C15,"'",",","'",D15,"'",",","'",E15,"'",")")</f>
        <v>('Pedro Paulo','Pedro.Paulo','inicio00')</v>
      </c>
      <c r="H15" s="0" t="str">
        <f aca="false">CONCATENATE(F15," ",G15)</f>
        <v>insert into Funcionario(nm_funcionario,login_funcionario,senha_funcionario) values ('Pedro Paulo','Pedro.Paulo','inicio00')</v>
      </c>
    </row>
    <row r="16" customFormat="false" ht="15" hidden="false" customHeight="false" outlineLevel="0" collapsed="false">
      <c r="B16" s="0" t="n">
        <v>11</v>
      </c>
      <c r="C16" s="0" t="s">
        <v>170</v>
      </c>
      <c r="D16" s="0" t="s">
        <v>171</v>
      </c>
      <c r="E16" s="9" t="s">
        <v>151</v>
      </c>
      <c r="F16" s="0" t="str">
        <f aca="false">CONCATENATE("insert into ",$B$1,"(",$C$2,",",$D$2,",",$E$2,") values")</f>
        <v>insert into Funcionario(nm_funcionario,login_funcionario,senha_funcionario) values</v>
      </c>
      <c r="G16" s="0" t="str">
        <f aca="false">CONCATENATE("(","'",C16,"'",",","'",D16,"'",",","'",E16,"'",")")</f>
        <v>('Master','Master.Master','inicio00')</v>
      </c>
      <c r="H16" s="0" t="str">
        <f aca="false">CONCATENATE(F16," ",G16)</f>
        <v>insert into Funcionario(nm_funcionario,login_funcionario,senha_funcionario) values ('Master','Master.Master','inicio00')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4" min="4" style="0" width="33.28"/>
    <col collapsed="false" customWidth="true" hidden="false" outlineLevel="0" max="5" min="5" style="0" width="25.28"/>
    <col collapsed="false" customWidth="true" hidden="false" outlineLevel="0" max="6" min="6" style="0" width="57.85"/>
  </cols>
  <sheetData>
    <row r="1" customFormat="false" ht="15" hidden="false" customHeight="false" outlineLevel="0" collapsed="false">
      <c r="A1" s="1" t="s">
        <v>0</v>
      </c>
      <c r="B1" s="0" t="s">
        <v>172</v>
      </c>
    </row>
    <row r="2" customFormat="false" ht="15" hidden="false" customHeight="false" outlineLevel="0" collapsed="false">
      <c r="A2" s="2" t="s">
        <v>2</v>
      </c>
      <c r="B2" s="3" t="s">
        <v>173</v>
      </c>
      <c r="C2" s="3" t="s">
        <v>174</v>
      </c>
      <c r="D2" s="4" t="s">
        <v>12</v>
      </c>
      <c r="E2" s="5" t="s">
        <v>13</v>
      </c>
      <c r="F2" s="5" t="s">
        <v>14</v>
      </c>
    </row>
    <row r="3" customFormat="false" ht="15" hidden="false" customHeight="false" outlineLevel="0" collapsed="false">
      <c r="A3" s="2" t="s">
        <v>15</v>
      </c>
      <c r="B3" s="3" t="s">
        <v>175</v>
      </c>
      <c r="C3" s="3" t="s">
        <v>176</v>
      </c>
    </row>
    <row r="4" customFormat="false" ht="15" hidden="false" customHeight="false" outlineLevel="0" collapsed="false">
      <c r="A4" s="2" t="s">
        <v>24</v>
      </c>
      <c r="B4" s="3" t="s">
        <v>25</v>
      </c>
      <c r="C4" s="3" t="s">
        <v>127</v>
      </c>
    </row>
    <row r="5" customFormat="false" ht="15" hidden="false" customHeight="false" outlineLevel="0" collapsed="false">
      <c r="A5" s="2" t="s">
        <v>31</v>
      </c>
      <c r="B5" s="3" t="s">
        <v>32</v>
      </c>
      <c r="C5" s="3"/>
    </row>
    <row r="6" customFormat="false" ht="15" hidden="false" customHeight="false" outlineLevel="0" collapsed="false">
      <c r="B6" s="0" t="n">
        <v>1</v>
      </c>
      <c r="C6" s="0" t="s">
        <v>177</v>
      </c>
      <c r="D6" s="0" t="str">
        <f aca="false">CONCATENATE("insert into ",$B$1,"(",$C$2,") values")</f>
        <v>insert into Papel(nm_papel) values</v>
      </c>
      <c r="E6" s="0" t="str">
        <f aca="false">CONCATENATE("('",C6,"')")</f>
        <v>('Gerente')</v>
      </c>
      <c r="F6" s="0" t="str">
        <f aca="false">CONCATENATE(D6," ",E6)</f>
        <v>insert into Papel(nm_papel) values ('Gerente')</v>
      </c>
    </row>
    <row r="7" customFormat="false" ht="15" hidden="false" customHeight="false" outlineLevel="0" collapsed="false">
      <c r="B7" s="0" t="n">
        <v>2</v>
      </c>
      <c r="C7" s="0" t="s">
        <v>178</v>
      </c>
      <c r="D7" s="0" t="str">
        <f aca="false">CONCATENATE("insert into ",$B$1,"(",$C$2,") values")</f>
        <v>insert into Papel(nm_papel) values</v>
      </c>
      <c r="E7" s="0" t="str">
        <f aca="false">CONCATENATE("('",C7,"')")</f>
        <v>('Analista Senior')</v>
      </c>
      <c r="F7" s="0" t="str">
        <f aca="false">CONCATENATE(D7," ",E7)</f>
        <v>insert into Papel(nm_papel) values ('Analista Senior')</v>
      </c>
    </row>
    <row r="8" customFormat="false" ht="15" hidden="false" customHeight="false" outlineLevel="0" collapsed="false">
      <c r="B8" s="0" t="n">
        <v>3</v>
      </c>
      <c r="C8" s="0" t="s">
        <v>179</v>
      </c>
      <c r="D8" s="0" t="str">
        <f aca="false">CONCATENATE("insert into ",$B$1,"(",$C$2,") values")</f>
        <v>insert into Papel(nm_papel) values</v>
      </c>
      <c r="E8" s="0" t="str">
        <f aca="false">CONCATENATE("('",C8,"')")</f>
        <v>('Analista Pleno')</v>
      </c>
      <c r="F8" s="0" t="str">
        <f aca="false">CONCATENATE(D8," ",E8)</f>
        <v>insert into Papel(nm_papel) values ('Analista Pleno')</v>
      </c>
    </row>
    <row r="9" customFormat="false" ht="15" hidden="false" customHeight="false" outlineLevel="0" collapsed="false">
      <c r="B9" s="0" t="n">
        <v>4</v>
      </c>
      <c r="C9" s="0" t="s">
        <v>180</v>
      </c>
      <c r="D9" s="0" t="str">
        <f aca="false">CONCATENATE("insert into ",$B$1,"(",$C$2,") values")</f>
        <v>insert into Papel(nm_papel) values</v>
      </c>
      <c r="E9" s="0" t="str">
        <f aca="false">CONCATENATE("('",C9,"')")</f>
        <v>('Analista Junior')</v>
      </c>
      <c r="F9" s="0" t="str">
        <f aca="false">CONCATENATE(D9," ",E9)</f>
        <v>insert into Papel(nm_papel) values ('Analista Junior')</v>
      </c>
    </row>
    <row r="10" customFormat="false" ht="15" hidden="false" customHeight="false" outlineLevel="0" collapsed="false">
      <c r="B10" s="0" t="n">
        <v>5</v>
      </c>
      <c r="C10" s="0" t="s">
        <v>181</v>
      </c>
      <c r="D10" s="0" t="str">
        <f aca="false">CONCATENATE("insert into ",$B$1,"(",$C$2,") values")</f>
        <v>insert into Papel(nm_papel) values</v>
      </c>
      <c r="E10" s="0" t="str">
        <f aca="false">CONCATENATE("('",C10,"')")</f>
        <v>('Programador')</v>
      </c>
      <c r="F10" s="0" t="str">
        <f aca="false">CONCATENATE(D10," ",E10)</f>
        <v>insert into Papel(nm_papel) values ('Programador')</v>
      </c>
    </row>
    <row r="11" customFormat="false" ht="15" hidden="false" customHeight="false" outlineLevel="0" collapsed="false">
      <c r="B11" s="0" t="n">
        <v>6</v>
      </c>
      <c r="C11" s="0" t="s">
        <v>182</v>
      </c>
      <c r="D11" s="0" t="str">
        <f aca="false">CONCATENATE("insert into ",$B$1,"(",$C$2,") values")</f>
        <v>insert into Papel(nm_papel) values</v>
      </c>
      <c r="E11" s="0" t="str">
        <f aca="false">CONCATENATE("('",C11,"')")</f>
        <v>('Diretor')</v>
      </c>
      <c r="F11" s="0" t="str">
        <f aca="false">CONCATENATE(D11," ",E11)</f>
        <v>insert into Papel(nm_papel) values ('Diretor')</v>
      </c>
    </row>
    <row r="12" customFormat="false" ht="15" hidden="false" customHeight="false" outlineLevel="0" collapsed="false">
      <c r="B12" s="0" t="n">
        <v>7</v>
      </c>
      <c r="C12" s="0" t="s">
        <v>183</v>
      </c>
      <c r="D12" s="0" t="str">
        <f aca="false">CONCATENATE("insert into ",$B$1,"(",$C$2,") values")</f>
        <v>insert into Papel(nm_papel) values</v>
      </c>
      <c r="E12" s="0" t="str">
        <f aca="false">CONCATENATE("('",C12,"')")</f>
        <v>('Desenvolvedor')</v>
      </c>
      <c r="F12" s="0" t="str">
        <f aca="false">CONCATENATE(D12," ",E12)</f>
        <v>insert into Papel(nm_papel) values ('Desenvolvedor')</v>
      </c>
    </row>
    <row r="13" customFormat="false" ht="15" hidden="false" customHeight="false" outlineLevel="0" collapsed="false">
      <c r="B13" s="0" t="n">
        <v>8</v>
      </c>
      <c r="C13" s="0" t="s">
        <v>184</v>
      </c>
      <c r="D13" s="0" t="str">
        <f aca="false">CONCATENATE("insert into ",$B$1,"(",$C$2,") values")</f>
        <v>insert into Papel(nm_papel) values</v>
      </c>
      <c r="E13" s="0" t="str">
        <f aca="false">CONCATENATE("('",C13,"')")</f>
        <v>('Testador')</v>
      </c>
      <c r="F13" s="0" t="str">
        <f aca="false">CONCATENATE(D13," ",E13)</f>
        <v>insert into Papel(nm_papel) values ('Testador')</v>
      </c>
    </row>
    <row r="14" customFormat="false" ht="15" hidden="false" customHeight="false" outlineLevel="0" collapsed="false">
      <c r="B14" s="0" t="n">
        <v>9</v>
      </c>
      <c r="C14" s="0" t="s">
        <v>185</v>
      </c>
      <c r="D14" s="0" t="str">
        <f aca="false">CONCATENATE("insert into ",$B$1,"(",$C$2,") values")</f>
        <v>insert into Papel(nm_papel) values</v>
      </c>
      <c r="E14" s="0" t="str">
        <f aca="false">CONCATENATE("('",C14,"')")</f>
        <v>('Cordenador')</v>
      </c>
      <c r="F14" s="0" t="str">
        <f aca="false">CONCATENATE(D14," ",E14)</f>
        <v>insert into Papel(nm_papel) values ('Cordenador')</v>
      </c>
    </row>
    <row r="15" customFormat="false" ht="15" hidden="false" customHeight="false" outlineLevel="0" collapsed="false">
      <c r="B15" s="0" t="n">
        <v>10</v>
      </c>
      <c r="C15" s="0" t="s">
        <v>186</v>
      </c>
      <c r="D15" s="0" t="str">
        <f aca="false">CONCATENATE("insert into ",$B$1,"(",$C$2,") values")</f>
        <v>insert into Papel(nm_papel) values</v>
      </c>
      <c r="E15" s="0" t="str">
        <f aca="false">CONCATENATE("('",C15,"')")</f>
        <v>('Estagiario')</v>
      </c>
      <c r="F15" s="0" t="str">
        <f aca="false">CONCATENATE(D15," ",E15)</f>
        <v>insert into Papel(nm_papel) values ('Estagiario')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5.56"/>
    <col collapsed="false" customWidth="true" hidden="false" outlineLevel="0" max="3" min="3" style="0" width="14.28"/>
    <col collapsed="false" customWidth="true" hidden="false" outlineLevel="0" max="4" min="4" style="0" width="12.56"/>
    <col collapsed="false" customWidth="true" hidden="false" outlineLevel="0" max="5" min="5" style="0" width="24.99"/>
    <col collapsed="false" customWidth="true" hidden="false" outlineLevel="0" max="6" min="6" style="0" width="81.99"/>
    <col collapsed="false" customWidth="true" hidden="false" outlineLevel="0" max="7" min="7" style="0" width="25.28"/>
    <col collapsed="false" customWidth="true" hidden="false" outlineLevel="0" max="8" min="8" style="0" width="89.7"/>
  </cols>
  <sheetData>
    <row r="1" customFormat="false" ht="15" hidden="false" customHeight="false" outlineLevel="0" collapsed="false">
      <c r="A1" s="1" t="s">
        <v>0</v>
      </c>
      <c r="B1" s="0" t="s">
        <v>187</v>
      </c>
    </row>
    <row r="2" customFormat="false" ht="15" hidden="false" customHeight="false" outlineLevel="0" collapsed="false">
      <c r="A2" s="2" t="s">
        <v>2</v>
      </c>
      <c r="B2" s="3" t="s">
        <v>188</v>
      </c>
      <c r="C2" s="3" t="s">
        <v>100</v>
      </c>
      <c r="D2" s="3" t="s">
        <v>173</v>
      </c>
      <c r="E2" s="8" t="s">
        <v>189</v>
      </c>
      <c r="F2" s="4" t="s">
        <v>12</v>
      </c>
      <c r="G2" s="5" t="s">
        <v>13</v>
      </c>
      <c r="H2" s="5" t="s">
        <v>14</v>
      </c>
    </row>
    <row r="3" customFormat="false" ht="15" hidden="false" customHeight="false" outlineLevel="0" collapsed="false">
      <c r="A3" s="2" t="s">
        <v>15</v>
      </c>
      <c r="B3" s="3" t="s">
        <v>190</v>
      </c>
      <c r="C3" s="3" t="s">
        <v>104</v>
      </c>
      <c r="D3" s="3" t="s">
        <v>175</v>
      </c>
      <c r="E3" s="8" t="s">
        <v>191</v>
      </c>
    </row>
    <row r="4" customFormat="false" ht="15" hidden="false" customHeight="false" outlineLevel="0" collapsed="false">
      <c r="A4" s="2" t="s">
        <v>24</v>
      </c>
      <c r="B4" s="3" t="s">
        <v>25</v>
      </c>
      <c r="C4" s="3" t="s">
        <v>25</v>
      </c>
      <c r="D4" s="3" t="s">
        <v>25</v>
      </c>
      <c r="E4" s="3" t="s">
        <v>25</v>
      </c>
    </row>
    <row r="5" customFormat="false" ht="15" hidden="false" customHeight="false" outlineLevel="0" collapsed="false">
      <c r="A5" s="2" t="s">
        <v>31</v>
      </c>
      <c r="B5" s="3" t="s">
        <v>32</v>
      </c>
      <c r="C5" s="3" t="s">
        <v>110</v>
      </c>
      <c r="D5" s="3" t="s">
        <v>110</v>
      </c>
      <c r="E5" s="3"/>
    </row>
    <row r="6" customFormat="false" ht="15" hidden="false" customHeight="false" outlineLevel="0" collapsed="false">
      <c r="B6" s="1" t="n">
        <v>1</v>
      </c>
      <c r="C6" s="0" t="n">
        <v>1</v>
      </c>
      <c r="D6" s="0" t="n">
        <v>1</v>
      </c>
      <c r="E6" s="0" t="n">
        <v>1</v>
      </c>
      <c r="F6" s="0" t="str">
        <f aca="false">CONCATENATE("insert into ",$B$1,"(",$C$2,",",$D$2,",",$E$2,") values")</f>
        <v>insert into PapelProjeto(cd_projeto,cd_papel,vl_qtde) values</v>
      </c>
      <c r="G6" s="0" t="str">
        <f aca="false">CONCATENATE("(",C6,",",D6,",",E6,")")</f>
        <v>(1,1,1)</v>
      </c>
      <c r="H6" s="0" t="str">
        <f aca="false">CONCATENATE(F6," ",G6)</f>
        <v>insert into PapelProjeto(cd_projeto,cd_papel,vl_qtde) values (1,1,1)</v>
      </c>
    </row>
    <row r="7" customFormat="false" ht="15" hidden="false" customHeight="false" outlineLevel="0" collapsed="false">
      <c r="B7" s="1" t="n">
        <f aca="false">B6+1</f>
        <v>2</v>
      </c>
      <c r="C7" s="0" t="n">
        <v>1</v>
      </c>
      <c r="D7" s="0" t="n">
        <v>2</v>
      </c>
      <c r="E7" s="0" t="n">
        <v>1</v>
      </c>
      <c r="F7" s="0" t="str">
        <f aca="false">CONCATENATE("insert into ",$B$1,"(",$C$2,",",$D$2,",",$E$2,") values")</f>
        <v>insert into PapelProjeto(cd_projeto,cd_papel,vl_qtde) values</v>
      </c>
      <c r="G7" s="0" t="str">
        <f aca="false">CONCATENATE("(",C7,",",D7,",",E7,")")</f>
        <v>(1,2,1)</v>
      </c>
      <c r="H7" s="0" t="str">
        <f aca="false">CONCATENATE(F7," ",G7)</f>
        <v>insert into PapelProjeto(cd_projeto,cd_papel,vl_qtde) values (1,2,1)</v>
      </c>
    </row>
    <row r="8" customFormat="false" ht="15" hidden="false" customHeight="false" outlineLevel="0" collapsed="false">
      <c r="B8" s="1" t="n">
        <f aca="false">B7+1</f>
        <v>3</v>
      </c>
      <c r="C8" s="0" t="n">
        <v>1</v>
      </c>
      <c r="D8" s="0" t="n">
        <v>5</v>
      </c>
      <c r="E8" s="0" t="n">
        <v>2</v>
      </c>
      <c r="F8" s="0" t="str">
        <f aca="false">CONCATENATE("insert into ",$B$1,"(",$C$2,",",$D$2,",",$E$2,") values")</f>
        <v>insert into PapelProjeto(cd_projeto,cd_papel,vl_qtde) values</v>
      </c>
      <c r="G8" s="0" t="str">
        <f aca="false">CONCATENATE("(",C8,",",D8,",",E8,")")</f>
        <v>(1,5,2)</v>
      </c>
      <c r="H8" s="0" t="str">
        <f aca="false">CONCATENATE(F8," ",G8)</f>
        <v>insert into PapelProjeto(cd_projeto,cd_papel,vl_qtde) values (1,5,2)</v>
      </c>
    </row>
    <row r="9" customFormat="false" ht="15" hidden="false" customHeight="false" outlineLevel="0" collapsed="false">
      <c r="B9" s="1" t="n">
        <f aca="false">B8+1</f>
        <v>4</v>
      </c>
      <c r="C9" s="0" t="n">
        <v>1</v>
      </c>
      <c r="D9" s="0" t="n">
        <v>8</v>
      </c>
      <c r="E9" s="0" t="n">
        <v>1</v>
      </c>
      <c r="F9" s="0" t="str">
        <f aca="false">CONCATENATE("insert into ",$B$1,"(",$C$2,",",$D$2,",",$E$2,") values")</f>
        <v>insert into PapelProjeto(cd_projeto,cd_papel,vl_qtde) values</v>
      </c>
      <c r="G9" s="0" t="str">
        <f aca="false">CONCATENATE("(",C9,",",D9,",",E9,")")</f>
        <v>(1,8,1)</v>
      </c>
      <c r="H9" s="0" t="str">
        <f aca="false">CONCATENATE(F9," ",G9)</f>
        <v>insert into PapelProjeto(cd_projeto,cd_papel,vl_qtde) values (1,8,1)</v>
      </c>
    </row>
    <row r="10" customFormat="false" ht="15" hidden="false" customHeight="false" outlineLevel="0" collapsed="false">
      <c r="B10" s="1" t="n">
        <f aca="false">B9+1</f>
        <v>5</v>
      </c>
      <c r="C10" s="0" t="n">
        <v>2</v>
      </c>
      <c r="D10" s="0" t="n">
        <v>1</v>
      </c>
      <c r="E10" s="0" t="n">
        <v>1</v>
      </c>
      <c r="F10" s="0" t="str">
        <f aca="false">CONCATENATE("insert into ",$B$1,"(",$C$2,",",$D$2,",",$E$2,") values")</f>
        <v>insert into PapelProjeto(cd_projeto,cd_papel,vl_qtde) values</v>
      </c>
      <c r="G10" s="0" t="str">
        <f aca="false">CONCATENATE("(",C10,",",D10,",",E10,")")</f>
        <v>(2,1,1)</v>
      </c>
      <c r="H10" s="0" t="str">
        <f aca="false">CONCATENATE(F10," ",G10)</f>
        <v>insert into PapelProjeto(cd_projeto,cd_papel,vl_qtde) values (2,1,1)</v>
      </c>
    </row>
    <row r="11" customFormat="false" ht="15" hidden="false" customHeight="false" outlineLevel="0" collapsed="false">
      <c r="B11" s="1" t="n">
        <f aca="false">B10+1</f>
        <v>6</v>
      </c>
      <c r="C11" s="0" t="n">
        <v>2</v>
      </c>
      <c r="D11" s="0" t="n">
        <v>2</v>
      </c>
      <c r="E11" s="0" t="n">
        <v>1</v>
      </c>
      <c r="F11" s="0" t="str">
        <f aca="false">CONCATENATE("insert into ",$B$1,"(",$C$2,",",$D$2,",",$E$2,") values")</f>
        <v>insert into PapelProjeto(cd_projeto,cd_papel,vl_qtde) values</v>
      </c>
      <c r="G11" s="0" t="str">
        <f aca="false">CONCATENATE("(",C11,",",D11,",",E11,")")</f>
        <v>(2,2,1)</v>
      </c>
      <c r="H11" s="0" t="str">
        <f aca="false">CONCATENATE(F11," ",G11)</f>
        <v>insert into PapelProjeto(cd_projeto,cd_papel,vl_qtde) values (2,2,1)</v>
      </c>
    </row>
    <row r="12" customFormat="false" ht="15" hidden="false" customHeight="false" outlineLevel="0" collapsed="false">
      <c r="B12" s="1" t="n">
        <f aca="false">B11+1</f>
        <v>7</v>
      </c>
      <c r="C12" s="0" t="n">
        <v>2</v>
      </c>
      <c r="D12" s="0" t="n">
        <v>5</v>
      </c>
      <c r="E12" s="0" t="n">
        <v>2</v>
      </c>
      <c r="F12" s="0" t="str">
        <f aca="false">CONCATENATE("insert into ",$B$1,"(",$C$2,",",$D$2,",",$E$2,") values")</f>
        <v>insert into PapelProjeto(cd_projeto,cd_papel,vl_qtde) values</v>
      </c>
      <c r="G12" s="0" t="str">
        <f aca="false">CONCATENATE("(",C12,",",D12,",",E12,")")</f>
        <v>(2,5,2)</v>
      </c>
      <c r="H12" s="0" t="str">
        <f aca="false">CONCATENATE(F12," ",G12)</f>
        <v>insert into PapelProjeto(cd_projeto,cd_papel,vl_qtde) values (2,5,2)</v>
      </c>
    </row>
    <row r="13" customFormat="false" ht="15" hidden="false" customHeight="false" outlineLevel="0" collapsed="false">
      <c r="B13" s="1" t="n">
        <f aca="false">B12+1</f>
        <v>8</v>
      </c>
      <c r="C13" s="0" t="n">
        <v>2</v>
      </c>
      <c r="D13" s="0" t="n">
        <v>8</v>
      </c>
      <c r="E13" s="0" t="n">
        <v>1</v>
      </c>
      <c r="F13" s="0" t="str">
        <f aca="false">CONCATENATE("insert into ",$B$1,"(",$C$2,",",$D$2,",",$E$2,") values")</f>
        <v>insert into PapelProjeto(cd_projeto,cd_papel,vl_qtde) values</v>
      </c>
      <c r="G13" s="0" t="str">
        <f aca="false">CONCATENATE("(",C13,",",D13,",",E13,")")</f>
        <v>(2,8,1)</v>
      </c>
      <c r="H13" s="0" t="str">
        <f aca="false">CONCATENATE(F13," ",G13)</f>
        <v>insert into PapelProjeto(cd_projeto,cd_papel,vl_qtde) values (2,8,1)</v>
      </c>
    </row>
    <row r="14" customFormat="false" ht="15" hidden="false" customHeight="false" outlineLevel="0" collapsed="false">
      <c r="B14" s="1" t="n">
        <f aca="false">B13+1</f>
        <v>9</v>
      </c>
      <c r="C14" s="0" t="n">
        <v>3</v>
      </c>
      <c r="D14" s="0" t="n">
        <v>1</v>
      </c>
      <c r="E14" s="0" t="n">
        <v>1</v>
      </c>
      <c r="F14" s="0" t="str">
        <f aca="false">CONCATENATE("insert into ",$B$1,"(",$C$2,",",$D$2,",",$E$2,") values")</f>
        <v>insert into PapelProjeto(cd_projeto,cd_papel,vl_qtde) values</v>
      </c>
      <c r="G14" s="0" t="str">
        <f aca="false">CONCATENATE("(",C14,",",D14,",",E14,")")</f>
        <v>(3,1,1)</v>
      </c>
      <c r="H14" s="0" t="str">
        <f aca="false">CONCATENATE(F14," ",G14)</f>
        <v>insert into PapelProjeto(cd_projeto,cd_papel,vl_qtde) values (3,1,1)</v>
      </c>
    </row>
    <row r="15" customFormat="false" ht="15" hidden="false" customHeight="false" outlineLevel="0" collapsed="false">
      <c r="B15" s="1" t="n">
        <f aca="false">B14+1</f>
        <v>10</v>
      </c>
      <c r="C15" s="0" t="n">
        <v>3</v>
      </c>
      <c r="D15" s="0" t="n">
        <v>2</v>
      </c>
      <c r="E15" s="0" t="n">
        <v>1</v>
      </c>
      <c r="F15" s="0" t="str">
        <f aca="false">CONCATENATE("insert into ",$B$1,"(",$C$2,",",$D$2,",",$E$2,") values")</f>
        <v>insert into PapelProjeto(cd_projeto,cd_papel,vl_qtde) values</v>
      </c>
      <c r="G15" s="0" t="str">
        <f aca="false">CONCATENATE("(",C15,",",D15,",",E15,")")</f>
        <v>(3,2,1)</v>
      </c>
      <c r="H15" s="0" t="str">
        <f aca="false">CONCATENATE(F15," ",G15)</f>
        <v>insert into PapelProjeto(cd_projeto,cd_papel,vl_qtde) values (3,2,1)</v>
      </c>
    </row>
    <row r="16" customFormat="false" ht="15" hidden="false" customHeight="false" outlineLevel="0" collapsed="false">
      <c r="B16" s="1" t="n">
        <f aca="false">B15+1</f>
        <v>11</v>
      </c>
      <c r="C16" s="0" t="n">
        <v>3</v>
      </c>
      <c r="D16" s="0" t="n">
        <v>5</v>
      </c>
      <c r="E16" s="0" t="n">
        <v>2</v>
      </c>
      <c r="F16" s="0" t="str">
        <f aca="false">CONCATENATE("insert into ",$B$1,"(",$C$2,",",$D$2,",",$E$2,") values")</f>
        <v>insert into PapelProjeto(cd_projeto,cd_papel,vl_qtde) values</v>
      </c>
      <c r="G16" s="0" t="str">
        <f aca="false">CONCATENATE("(",C16,",",D16,",",E16,")")</f>
        <v>(3,5,2)</v>
      </c>
      <c r="H16" s="0" t="str">
        <f aca="false">CONCATENATE(F16," ",G16)</f>
        <v>insert into PapelProjeto(cd_projeto,cd_papel,vl_qtde) values (3,5,2)</v>
      </c>
    </row>
    <row r="17" customFormat="false" ht="15" hidden="false" customHeight="false" outlineLevel="0" collapsed="false">
      <c r="B17" s="1" t="n">
        <f aca="false">B16+1</f>
        <v>12</v>
      </c>
      <c r="C17" s="0" t="n">
        <v>3</v>
      </c>
      <c r="D17" s="0" t="n">
        <v>8</v>
      </c>
      <c r="E17" s="0" t="n">
        <v>1</v>
      </c>
      <c r="F17" s="0" t="str">
        <f aca="false">CONCATENATE("insert into ",$B$1,"(",$C$2,",",$D$2,",",$E$2,") values")</f>
        <v>insert into PapelProjeto(cd_projeto,cd_papel,vl_qtde) values</v>
      </c>
      <c r="G17" s="0" t="str">
        <f aca="false">CONCATENATE("(",C17,",",D17,",",E17,")")</f>
        <v>(3,8,1)</v>
      </c>
      <c r="H17" s="0" t="str">
        <f aca="false">CONCATENATE(F17," ",G17)</f>
        <v>insert into PapelProjeto(cd_projeto,cd_papel,vl_qtde) values (3,8,1)</v>
      </c>
    </row>
    <row r="18" customFormat="false" ht="15" hidden="false" customHeight="false" outlineLevel="0" collapsed="false">
      <c r="B18" s="1" t="n">
        <f aca="false">B17+1</f>
        <v>13</v>
      </c>
      <c r="C18" s="0" t="n">
        <v>4</v>
      </c>
      <c r="D18" s="0" t="n">
        <v>1</v>
      </c>
      <c r="E18" s="0" t="n">
        <v>1</v>
      </c>
      <c r="F18" s="0" t="str">
        <f aca="false">CONCATENATE("insert into ",$B$1,"(",$C$2,",",$D$2,",",$E$2,") values")</f>
        <v>insert into PapelProjeto(cd_projeto,cd_papel,vl_qtde) values</v>
      </c>
      <c r="G18" s="0" t="str">
        <f aca="false">CONCATENATE("(",C18,",",D18,",",E18,")")</f>
        <v>(4,1,1)</v>
      </c>
      <c r="H18" s="0" t="str">
        <f aca="false">CONCATENATE(F18," ",G18)</f>
        <v>insert into PapelProjeto(cd_projeto,cd_papel,vl_qtde) values (4,1,1)</v>
      </c>
    </row>
    <row r="19" customFormat="false" ht="15" hidden="false" customHeight="false" outlineLevel="0" collapsed="false">
      <c r="B19" s="1" t="n">
        <f aca="false">B18+1</f>
        <v>14</v>
      </c>
      <c r="C19" s="0" t="n">
        <v>4</v>
      </c>
      <c r="D19" s="0" t="n">
        <v>2</v>
      </c>
      <c r="E19" s="0" t="n">
        <v>1</v>
      </c>
      <c r="F19" s="0" t="str">
        <f aca="false">CONCATENATE("insert into ",$B$1,"(",$C$2,",",$D$2,",",$E$2,") values")</f>
        <v>insert into PapelProjeto(cd_projeto,cd_papel,vl_qtde) values</v>
      </c>
      <c r="G19" s="0" t="str">
        <f aca="false">CONCATENATE("(",C19,",",D19,",",E19,")")</f>
        <v>(4,2,1)</v>
      </c>
      <c r="H19" s="0" t="str">
        <f aca="false">CONCATENATE(F19," ",G19)</f>
        <v>insert into PapelProjeto(cd_projeto,cd_papel,vl_qtde) values (4,2,1)</v>
      </c>
    </row>
    <row r="20" customFormat="false" ht="15" hidden="false" customHeight="false" outlineLevel="0" collapsed="false">
      <c r="B20" s="1" t="n">
        <f aca="false">B19+1</f>
        <v>15</v>
      </c>
      <c r="C20" s="0" t="n">
        <v>4</v>
      </c>
      <c r="D20" s="0" t="n">
        <v>5</v>
      </c>
      <c r="E20" s="0" t="n">
        <v>2</v>
      </c>
      <c r="F20" s="0" t="str">
        <f aca="false">CONCATENATE("insert into ",$B$1,"(",$C$2,",",$D$2,",",$E$2,") values")</f>
        <v>insert into PapelProjeto(cd_projeto,cd_papel,vl_qtde) values</v>
      </c>
      <c r="G20" s="0" t="str">
        <f aca="false">CONCATENATE("(",C20,",",D20,",",E20,")")</f>
        <v>(4,5,2)</v>
      </c>
      <c r="H20" s="0" t="str">
        <f aca="false">CONCATENATE(F20," ",G20)</f>
        <v>insert into PapelProjeto(cd_projeto,cd_papel,vl_qtde) values (4,5,2)</v>
      </c>
    </row>
    <row r="21" customFormat="false" ht="15" hidden="false" customHeight="false" outlineLevel="0" collapsed="false">
      <c r="B21" s="1" t="n">
        <f aca="false">B20+1</f>
        <v>16</v>
      </c>
      <c r="C21" s="0" t="n">
        <v>4</v>
      </c>
      <c r="D21" s="0" t="n">
        <v>8</v>
      </c>
      <c r="E21" s="0" t="n">
        <v>1</v>
      </c>
      <c r="F21" s="0" t="str">
        <f aca="false">CONCATENATE("insert into ",$B$1,"(",$C$2,",",$D$2,",",$E$2,") values")</f>
        <v>insert into PapelProjeto(cd_projeto,cd_papel,vl_qtde) values</v>
      </c>
      <c r="G21" s="0" t="str">
        <f aca="false">CONCATENATE("(",C21,",",D21,",",E21,")")</f>
        <v>(4,8,1)</v>
      </c>
      <c r="H21" s="0" t="str">
        <f aca="false">CONCATENATE(F21," ",G21)</f>
        <v>insert into PapelProjeto(cd_projeto,cd_papel,vl_qtde) values (4,8,1)</v>
      </c>
    </row>
    <row r="22" customFormat="false" ht="15" hidden="false" customHeight="false" outlineLevel="0" collapsed="false">
      <c r="B22" s="1" t="n">
        <f aca="false">B21+1</f>
        <v>17</v>
      </c>
      <c r="C22" s="0" t="n">
        <v>5</v>
      </c>
      <c r="D22" s="0" t="n">
        <v>1</v>
      </c>
      <c r="E22" s="0" t="n">
        <v>1</v>
      </c>
      <c r="F22" s="0" t="str">
        <f aca="false">CONCATENATE("insert into ",$B$1,"(",$C$2,",",$D$2,",",$E$2,") values")</f>
        <v>insert into PapelProjeto(cd_projeto,cd_papel,vl_qtde) values</v>
      </c>
      <c r="G22" s="0" t="str">
        <f aca="false">CONCATENATE("(",C22,",",D22,",",E22,")")</f>
        <v>(5,1,1)</v>
      </c>
      <c r="H22" s="0" t="str">
        <f aca="false">CONCATENATE(F22," ",G22)</f>
        <v>insert into PapelProjeto(cd_projeto,cd_papel,vl_qtde) values (5,1,1)</v>
      </c>
    </row>
    <row r="23" customFormat="false" ht="15" hidden="false" customHeight="false" outlineLevel="0" collapsed="false">
      <c r="B23" s="1" t="n">
        <f aca="false">B22+1</f>
        <v>18</v>
      </c>
      <c r="C23" s="0" t="n">
        <v>5</v>
      </c>
      <c r="D23" s="0" t="n">
        <v>2</v>
      </c>
      <c r="E23" s="0" t="n">
        <v>1</v>
      </c>
      <c r="F23" s="0" t="str">
        <f aca="false">CONCATENATE("insert into ",$B$1,"(",$C$2,",",$D$2,",",$E$2,") values")</f>
        <v>insert into PapelProjeto(cd_projeto,cd_papel,vl_qtde) values</v>
      </c>
      <c r="G23" s="0" t="str">
        <f aca="false">CONCATENATE("(",C23,",",D23,",",E23,")")</f>
        <v>(5,2,1)</v>
      </c>
      <c r="H23" s="0" t="str">
        <f aca="false">CONCATENATE(F23," ",G23)</f>
        <v>insert into PapelProjeto(cd_projeto,cd_papel,vl_qtde) values (5,2,1)</v>
      </c>
    </row>
    <row r="24" customFormat="false" ht="15" hidden="false" customHeight="false" outlineLevel="0" collapsed="false">
      <c r="B24" s="1" t="n">
        <f aca="false">B23+1</f>
        <v>19</v>
      </c>
      <c r="C24" s="0" t="n">
        <v>5</v>
      </c>
      <c r="D24" s="0" t="n">
        <v>5</v>
      </c>
      <c r="E24" s="0" t="n">
        <v>2</v>
      </c>
      <c r="F24" s="0" t="str">
        <f aca="false">CONCATENATE("insert into ",$B$1,"(",$C$2,",",$D$2,",",$E$2,") values")</f>
        <v>insert into PapelProjeto(cd_projeto,cd_papel,vl_qtde) values</v>
      </c>
      <c r="G24" s="0" t="str">
        <f aca="false">CONCATENATE("(",C24,",",D24,",",E24,")")</f>
        <v>(5,5,2)</v>
      </c>
      <c r="H24" s="0" t="str">
        <f aca="false">CONCATENATE(F24," ",G24)</f>
        <v>insert into PapelProjeto(cd_projeto,cd_papel,vl_qtde) values (5,5,2)</v>
      </c>
    </row>
    <row r="25" customFormat="false" ht="15" hidden="false" customHeight="false" outlineLevel="0" collapsed="false">
      <c r="B25" s="1" t="n">
        <f aca="false">B24+1</f>
        <v>20</v>
      </c>
      <c r="C25" s="0" t="n">
        <v>5</v>
      </c>
      <c r="D25" s="0" t="n">
        <v>8</v>
      </c>
      <c r="E25" s="0" t="n">
        <v>1</v>
      </c>
      <c r="F25" s="0" t="str">
        <f aca="false">CONCATENATE("insert into ",$B$1,"(",$C$2,",",$D$2,",",$E$2,") values")</f>
        <v>insert into PapelProjeto(cd_projeto,cd_papel,vl_qtde) values</v>
      </c>
      <c r="G25" s="0" t="str">
        <f aca="false">CONCATENATE("(",C25,",",D25,",",E25,")")</f>
        <v>(5,8,1)</v>
      </c>
      <c r="H25" s="0" t="str">
        <f aca="false">CONCATENATE(F25," ",G25)</f>
        <v>insert into PapelProjeto(cd_projeto,cd_papel,vl_qtde) values (5,8,1)</v>
      </c>
    </row>
    <row r="26" customFormat="false" ht="15" hidden="false" customHeight="false" outlineLevel="0" collapsed="false">
      <c r="B26" s="1" t="n">
        <f aca="false">B25+1</f>
        <v>21</v>
      </c>
      <c r="C26" s="0" t="n">
        <v>6</v>
      </c>
      <c r="D26" s="0" t="n">
        <v>1</v>
      </c>
      <c r="E26" s="0" t="n">
        <v>1</v>
      </c>
      <c r="F26" s="0" t="str">
        <f aca="false">CONCATENATE("insert into ",$B$1,"(",$C$2,",",$D$2,",",$E$2,") values")</f>
        <v>insert into PapelProjeto(cd_projeto,cd_papel,vl_qtde) values</v>
      </c>
      <c r="G26" s="0" t="str">
        <f aca="false">CONCATENATE("(",C26,",",D26,",",E26,")")</f>
        <v>(6,1,1)</v>
      </c>
      <c r="H26" s="0" t="str">
        <f aca="false">CONCATENATE(F26," ",G26)</f>
        <v>insert into PapelProjeto(cd_projeto,cd_papel,vl_qtde) values (6,1,1)</v>
      </c>
    </row>
    <row r="27" customFormat="false" ht="15" hidden="false" customHeight="false" outlineLevel="0" collapsed="false">
      <c r="B27" s="1" t="n">
        <f aca="false">B26+1</f>
        <v>22</v>
      </c>
      <c r="C27" s="0" t="n">
        <v>6</v>
      </c>
      <c r="D27" s="0" t="n">
        <v>2</v>
      </c>
      <c r="E27" s="0" t="n">
        <v>1</v>
      </c>
      <c r="F27" s="0" t="str">
        <f aca="false">CONCATENATE("insert into ",$B$1,"(",$C$2,",",$D$2,",",$E$2,") values")</f>
        <v>insert into PapelProjeto(cd_projeto,cd_papel,vl_qtde) values</v>
      </c>
      <c r="G27" s="0" t="str">
        <f aca="false">CONCATENATE("(",C27,",",D27,",",E27,")")</f>
        <v>(6,2,1)</v>
      </c>
      <c r="H27" s="0" t="str">
        <f aca="false">CONCATENATE(F27," ",G27)</f>
        <v>insert into PapelProjeto(cd_projeto,cd_papel,vl_qtde) values (6,2,1)</v>
      </c>
    </row>
    <row r="28" customFormat="false" ht="15" hidden="false" customHeight="false" outlineLevel="0" collapsed="false">
      <c r="B28" s="1" t="n">
        <f aca="false">B27+1</f>
        <v>23</v>
      </c>
      <c r="C28" s="0" t="n">
        <v>6</v>
      </c>
      <c r="D28" s="0" t="n">
        <v>5</v>
      </c>
      <c r="E28" s="0" t="n">
        <v>2</v>
      </c>
      <c r="F28" s="0" t="str">
        <f aca="false">CONCATENATE("insert into ",$B$1,"(",$C$2,",",$D$2,",",$E$2,") values")</f>
        <v>insert into PapelProjeto(cd_projeto,cd_papel,vl_qtde) values</v>
      </c>
      <c r="G28" s="0" t="str">
        <f aca="false">CONCATENATE("(",C28,",",D28,",",E28,")")</f>
        <v>(6,5,2)</v>
      </c>
      <c r="H28" s="0" t="str">
        <f aca="false">CONCATENATE(F28," ",G28)</f>
        <v>insert into PapelProjeto(cd_projeto,cd_papel,vl_qtde) values (6,5,2)</v>
      </c>
    </row>
    <row r="29" customFormat="false" ht="15" hidden="false" customHeight="false" outlineLevel="0" collapsed="false">
      <c r="B29" s="1" t="n">
        <f aca="false">B28+1</f>
        <v>24</v>
      </c>
      <c r="C29" s="0" t="n">
        <v>6</v>
      </c>
      <c r="D29" s="0" t="n">
        <v>8</v>
      </c>
      <c r="E29" s="0" t="n">
        <v>1</v>
      </c>
      <c r="F29" s="0" t="str">
        <f aca="false">CONCATENATE("insert into ",$B$1,"(",$C$2,",",$D$2,",",$E$2,") values")</f>
        <v>insert into PapelProjeto(cd_projeto,cd_papel,vl_qtde) values</v>
      </c>
      <c r="G29" s="0" t="str">
        <f aca="false">CONCATENATE("(",C29,",",D29,",",E29,")")</f>
        <v>(6,8,1)</v>
      </c>
      <c r="H29" s="0" t="str">
        <f aca="false">CONCATENATE(F29," ",G29)</f>
        <v>insert into PapelProjeto(cd_projeto,cd_papel,vl_qtde) values (6,8,1)</v>
      </c>
    </row>
    <row r="30" customFormat="false" ht="15" hidden="false" customHeight="false" outlineLevel="0" collapsed="false">
      <c r="B30" s="1" t="n">
        <f aca="false">B29+1</f>
        <v>25</v>
      </c>
      <c r="C30" s="0" t="n">
        <v>7</v>
      </c>
      <c r="D30" s="0" t="n">
        <v>1</v>
      </c>
      <c r="E30" s="0" t="n">
        <v>1</v>
      </c>
      <c r="F30" s="0" t="str">
        <f aca="false">CONCATENATE("insert into ",$B$1,"(",$C$2,",",$D$2,",",$E$2,") values")</f>
        <v>insert into PapelProjeto(cd_projeto,cd_papel,vl_qtde) values</v>
      </c>
      <c r="G30" s="0" t="str">
        <f aca="false">CONCATENATE("(",C30,",",D30,",",E30,")")</f>
        <v>(7,1,1)</v>
      </c>
      <c r="H30" s="0" t="str">
        <f aca="false">CONCATENATE(F30," ",G30)</f>
        <v>insert into PapelProjeto(cd_projeto,cd_papel,vl_qtde) values (7,1,1)</v>
      </c>
    </row>
    <row r="31" customFormat="false" ht="15" hidden="false" customHeight="false" outlineLevel="0" collapsed="false">
      <c r="B31" s="1" t="n">
        <f aca="false">B30+1</f>
        <v>26</v>
      </c>
      <c r="C31" s="0" t="n">
        <v>7</v>
      </c>
      <c r="D31" s="0" t="n">
        <v>2</v>
      </c>
      <c r="E31" s="0" t="n">
        <v>1</v>
      </c>
      <c r="F31" s="0" t="str">
        <f aca="false">CONCATENATE("insert into ",$B$1,"(",$C$2,",",$D$2,",",$E$2,") values")</f>
        <v>insert into PapelProjeto(cd_projeto,cd_papel,vl_qtde) values</v>
      </c>
      <c r="G31" s="0" t="str">
        <f aca="false">CONCATENATE("(",C31,",",D31,",",E31,")")</f>
        <v>(7,2,1)</v>
      </c>
      <c r="H31" s="0" t="str">
        <f aca="false">CONCATENATE(F31," ",G31)</f>
        <v>insert into PapelProjeto(cd_projeto,cd_papel,vl_qtde) values (7,2,1)</v>
      </c>
    </row>
    <row r="32" customFormat="false" ht="15" hidden="false" customHeight="false" outlineLevel="0" collapsed="false">
      <c r="B32" s="1" t="n">
        <f aca="false">B31+1</f>
        <v>27</v>
      </c>
      <c r="C32" s="0" t="n">
        <v>7</v>
      </c>
      <c r="D32" s="0" t="n">
        <v>5</v>
      </c>
      <c r="E32" s="0" t="n">
        <v>2</v>
      </c>
      <c r="F32" s="0" t="str">
        <f aca="false">CONCATENATE("insert into ",$B$1,"(",$C$2,",",$D$2,",",$E$2,") values")</f>
        <v>insert into PapelProjeto(cd_projeto,cd_papel,vl_qtde) values</v>
      </c>
      <c r="G32" s="0" t="str">
        <f aca="false">CONCATENATE("(",C32,",",D32,",",E32,")")</f>
        <v>(7,5,2)</v>
      </c>
      <c r="H32" s="0" t="str">
        <f aca="false">CONCATENATE(F32," ",G32)</f>
        <v>insert into PapelProjeto(cd_projeto,cd_papel,vl_qtde) values (7,5,2)</v>
      </c>
    </row>
    <row r="33" customFormat="false" ht="15" hidden="false" customHeight="false" outlineLevel="0" collapsed="false">
      <c r="B33" s="1" t="n">
        <f aca="false">B32+1</f>
        <v>28</v>
      </c>
      <c r="C33" s="0" t="n">
        <v>7</v>
      </c>
      <c r="D33" s="0" t="n">
        <v>8</v>
      </c>
      <c r="E33" s="0" t="n">
        <v>1</v>
      </c>
      <c r="F33" s="0" t="str">
        <f aca="false">CONCATENATE("insert into ",$B$1,"(",$C$2,",",$D$2,",",$E$2,") values")</f>
        <v>insert into PapelProjeto(cd_projeto,cd_papel,vl_qtde) values</v>
      </c>
      <c r="G33" s="0" t="str">
        <f aca="false">CONCATENATE("(",C33,",",D33,",",E33,")")</f>
        <v>(7,8,1)</v>
      </c>
      <c r="H33" s="0" t="str">
        <f aca="false">CONCATENATE(F33," ",G33)</f>
        <v>insert into PapelProjeto(cd_projeto,cd_papel,vl_qtde) values (7,8,1)</v>
      </c>
    </row>
    <row r="34" customFormat="false" ht="15" hidden="false" customHeight="false" outlineLevel="0" collapsed="false">
      <c r="B34" s="1" t="n">
        <f aca="false">B33+1</f>
        <v>29</v>
      </c>
      <c r="C34" s="0" t="n">
        <v>8</v>
      </c>
      <c r="D34" s="0" t="n">
        <v>1</v>
      </c>
      <c r="E34" s="0" t="n">
        <v>1</v>
      </c>
      <c r="F34" s="0" t="str">
        <f aca="false">CONCATENATE("insert into ",$B$1,"(",$C$2,",",$D$2,",",$E$2,") values")</f>
        <v>insert into PapelProjeto(cd_projeto,cd_papel,vl_qtde) values</v>
      </c>
      <c r="G34" s="0" t="str">
        <f aca="false">CONCATENATE("(",C34,",",D34,",",E34,")")</f>
        <v>(8,1,1)</v>
      </c>
      <c r="H34" s="0" t="str">
        <f aca="false">CONCATENATE(F34," ",G34)</f>
        <v>insert into PapelProjeto(cd_projeto,cd_papel,vl_qtde) values (8,1,1)</v>
      </c>
    </row>
    <row r="35" customFormat="false" ht="15" hidden="false" customHeight="false" outlineLevel="0" collapsed="false">
      <c r="B35" s="1" t="n">
        <f aca="false">B34+1</f>
        <v>30</v>
      </c>
      <c r="C35" s="0" t="n">
        <v>8</v>
      </c>
      <c r="D35" s="0" t="n">
        <v>2</v>
      </c>
      <c r="E35" s="0" t="n">
        <v>1</v>
      </c>
      <c r="F35" s="0" t="str">
        <f aca="false">CONCATENATE("insert into ",$B$1,"(",$C$2,",",$D$2,",",$E$2,") values")</f>
        <v>insert into PapelProjeto(cd_projeto,cd_papel,vl_qtde) values</v>
      </c>
      <c r="G35" s="0" t="str">
        <f aca="false">CONCATENATE("(",C35,",",D35,",",E35,")")</f>
        <v>(8,2,1)</v>
      </c>
      <c r="H35" s="0" t="str">
        <f aca="false">CONCATENATE(F35," ",G35)</f>
        <v>insert into PapelProjeto(cd_projeto,cd_papel,vl_qtde) values (8,2,1)</v>
      </c>
    </row>
    <row r="36" customFormat="false" ht="15" hidden="false" customHeight="false" outlineLevel="0" collapsed="false">
      <c r="B36" s="1" t="n">
        <f aca="false">B35+1</f>
        <v>31</v>
      </c>
      <c r="C36" s="0" t="n">
        <v>8</v>
      </c>
      <c r="D36" s="0" t="n">
        <v>5</v>
      </c>
      <c r="E36" s="0" t="n">
        <v>2</v>
      </c>
      <c r="F36" s="0" t="str">
        <f aca="false">CONCATENATE("insert into ",$B$1,"(",$C$2,",",$D$2,",",$E$2,") values")</f>
        <v>insert into PapelProjeto(cd_projeto,cd_papel,vl_qtde) values</v>
      </c>
      <c r="G36" s="0" t="str">
        <f aca="false">CONCATENATE("(",C36,",",D36,",",E36,")")</f>
        <v>(8,5,2)</v>
      </c>
      <c r="H36" s="0" t="str">
        <f aca="false">CONCATENATE(F36," ",G36)</f>
        <v>insert into PapelProjeto(cd_projeto,cd_papel,vl_qtde) values (8,5,2)</v>
      </c>
    </row>
    <row r="37" customFormat="false" ht="15" hidden="false" customHeight="false" outlineLevel="0" collapsed="false">
      <c r="B37" s="1" t="n">
        <f aca="false">B36+1</f>
        <v>32</v>
      </c>
      <c r="C37" s="0" t="n">
        <v>8</v>
      </c>
      <c r="D37" s="0" t="n">
        <v>8</v>
      </c>
      <c r="E37" s="0" t="n">
        <v>1</v>
      </c>
      <c r="F37" s="0" t="str">
        <f aca="false">CONCATENATE("insert into ",$B$1,"(",$C$2,",",$D$2,",",$E$2,") values")</f>
        <v>insert into PapelProjeto(cd_projeto,cd_papel,vl_qtde) values</v>
      </c>
      <c r="G37" s="0" t="str">
        <f aca="false">CONCATENATE("(",C37,",",D37,",",E37,")")</f>
        <v>(8,8,1)</v>
      </c>
      <c r="H37" s="0" t="str">
        <f aca="false">CONCATENATE(F37," ",G37)</f>
        <v>insert into PapelProjeto(cd_projeto,cd_papel,vl_qtde) values (8,8,1)</v>
      </c>
    </row>
    <row r="38" customFormat="false" ht="15" hidden="false" customHeight="false" outlineLevel="0" collapsed="false">
      <c r="B38" s="1" t="n">
        <f aca="false">B37+1</f>
        <v>33</v>
      </c>
      <c r="C38" s="0" t="n">
        <v>9</v>
      </c>
      <c r="D38" s="0" t="n">
        <v>1</v>
      </c>
      <c r="E38" s="0" t="n">
        <v>1</v>
      </c>
      <c r="F38" s="0" t="str">
        <f aca="false">CONCATENATE("insert into ",$B$1,"(",$C$2,",",$D$2,",",$E$2,") values")</f>
        <v>insert into PapelProjeto(cd_projeto,cd_papel,vl_qtde) values</v>
      </c>
      <c r="G38" s="0" t="str">
        <f aca="false">CONCATENATE("(",C38,",",D38,",",E38,")")</f>
        <v>(9,1,1)</v>
      </c>
      <c r="H38" s="0" t="str">
        <f aca="false">CONCATENATE(F38," ",G38)</f>
        <v>insert into PapelProjeto(cd_projeto,cd_papel,vl_qtde) values (9,1,1)</v>
      </c>
    </row>
    <row r="39" customFormat="false" ht="15" hidden="false" customHeight="false" outlineLevel="0" collapsed="false">
      <c r="B39" s="1" t="n">
        <f aca="false">B38+1</f>
        <v>34</v>
      </c>
      <c r="C39" s="0" t="n">
        <v>9</v>
      </c>
      <c r="D39" s="0" t="n">
        <v>2</v>
      </c>
      <c r="E39" s="0" t="n">
        <v>1</v>
      </c>
      <c r="F39" s="0" t="str">
        <f aca="false">CONCATENATE("insert into ",$B$1,"(",$C$2,",",$D$2,",",$E$2,") values")</f>
        <v>insert into PapelProjeto(cd_projeto,cd_papel,vl_qtde) values</v>
      </c>
      <c r="G39" s="0" t="str">
        <f aca="false">CONCATENATE("(",C39,",",D39,",",E39,")")</f>
        <v>(9,2,1)</v>
      </c>
      <c r="H39" s="0" t="str">
        <f aca="false">CONCATENATE(F39," ",G39)</f>
        <v>insert into PapelProjeto(cd_projeto,cd_papel,vl_qtde) values (9,2,1)</v>
      </c>
    </row>
    <row r="40" customFormat="false" ht="15" hidden="false" customHeight="false" outlineLevel="0" collapsed="false">
      <c r="B40" s="1" t="n">
        <f aca="false">B39+1</f>
        <v>35</v>
      </c>
      <c r="C40" s="0" t="n">
        <v>9</v>
      </c>
      <c r="D40" s="0" t="n">
        <v>5</v>
      </c>
      <c r="E40" s="0" t="n">
        <v>2</v>
      </c>
      <c r="F40" s="0" t="str">
        <f aca="false">CONCATENATE("insert into ",$B$1,"(",$C$2,",",$D$2,",",$E$2,") values")</f>
        <v>insert into PapelProjeto(cd_projeto,cd_papel,vl_qtde) values</v>
      </c>
      <c r="G40" s="0" t="str">
        <f aca="false">CONCATENATE("(",C40,",",D40,",",E40,")")</f>
        <v>(9,5,2)</v>
      </c>
      <c r="H40" s="0" t="str">
        <f aca="false">CONCATENATE(F40," ",G40)</f>
        <v>insert into PapelProjeto(cd_projeto,cd_papel,vl_qtde) values (9,5,2)</v>
      </c>
    </row>
    <row r="41" customFormat="false" ht="15" hidden="false" customHeight="false" outlineLevel="0" collapsed="false">
      <c r="B41" s="1" t="n">
        <f aca="false">B40+1</f>
        <v>36</v>
      </c>
      <c r="C41" s="0" t="n">
        <v>9</v>
      </c>
      <c r="D41" s="0" t="n">
        <v>8</v>
      </c>
      <c r="E41" s="0" t="n">
        <v>1</v>
      </c>
      <c r="F41" s="0" t="str">
        <f aca="false">CONCATENATE("insert into ",$B$1,"(",$C$2,",",$D$2,",",$E$2,") values")</f>
        <v>insert into PapelProjeto(cd_projeto,cd_papel,vl_qtde) values</v>
      </c>
      <c r="G41" s="0" t="str">
        <f aca="false">CONCATENATE("(",C41,",",D41,",",E41,")")</f>
        <v>(9,8,1)</v>
      </c>
      <c r="H41" s="0" t="str">
        <f aca="false">CONCATENATE(F41," ",G41)</f>
        <v>insert into PapelProjeto(cd_projeto,cd_papel,vl_qtde) values (9,8,1)</v>
      </c>
    </row>
    <row r="42" customFormat="false" ht="15" hidden="false" customHeight="false" outlineLevel="0" collapsed="false">
      <c r="B42" s="1" t="n">
        <f aca="false">B41+1</f>
        <v>37</v>
      </c>
      <c r="C42" s="0" t="n">
        <v>10</v>
      </c>
      <c r="D42" s="0" t="n">
        <v>1</v>
      </c>
      <c r="E42" s="0" t="n">
        <v>1</v>
      </c>
      <c r="F42" s="0" t="str">
        <f aca="false">CONCATENATE("insert into ",$B$1,"(",$C$2,",",$D$2,",",$E$2,") values")</f>
        <v>insert into PapelProjeto(cd_projeto,cd_papel,vl_qtde) values</v>
      </c>
      <c r="G42" s="0" t="str">
        <f aca="false">CONCATENATE("(",C42,",",D42,",",E42,")")</f>
        <v>(10,1,1)</v>
      </c>
      <c r="H42" s="0" t="str">
        <f aca="false">CONCATENATE(F42," ",G42)</f>
        <v>insert into PapelProjeto(cd_projeto,cd_papel,vl_qtde) values (10,1,1)</v>
      </c>
    </row>
    <row r="43" customFormat="false" ht="15" hidden="false" customHeight="false" outlineLevel="0" collapsed="false">
      <c r="B43" s="1" t="n">
        <f aca="false">B42+1</f>
        <v>38</v>
      </c>
      <c r="C43" s="0" t="n">
        <v>10</v>
      </c>
      <c r="D43" s="0" t="n">
        <v>2</v>
      </c>
      <c r="E43" s="0" t="n">
        <v>1</v>
      </c>
      <c r="F43" s="0" t="str">
        <f aca="false">CONCATENATE("insert into ",$B$1,"(",$C$2,",",$D$2,",",$E$2,") values")</f>
        <v>insert into PapelProjeto(cd_projeto,cd_papel,vl_qtde) values</v>
      </c>
      <c r="G43" s="0" t="str">
        <f aca="false">CONCATENATE("(",C43,",",D43,",",E43,")")</f>
        <v>(10,2,1)</v>
      </c>
      <c r="H43" s="0" t="str">
        <f aca="false">CONCATENATE(F43," ",G43)</f>
        <v>insert into PapelProjeto(cd_projeto,cd_papel,vl_qtde) values (10,2,1)</v>
      </c>
    </row>
    <row r="44" customFormat="false" ht="15" hidden="false" customHeight="false" outlineLevel="0" collapsed="false">
      <c r="B44" s="1" t="n">
        <f aca="false">B43+1</f>
        <v>39</v>
      </c>
      <c r="C44" s="0" t="n">
        <v>10</v>
      </c>
      <c r="D44" s="0" t="n">
        <v>5</v>
      </c>
      <c r="E44" s="0" t="n">
        <v>2</v>
      </c>
      <c r="F44" s="0" t="str">
        <f aca="false">CONCATENATE("insert into ",$B$1,"(",$C$2,",",$D$2,",",$E$2,") values")</f>
        <v>insert into PapelProjeto(cd_projeto,cd_papel,vl_qtde) values</v>
      </c>
      <c r="G44" s="0" t="str">
        <f aca="false">CONCATENATE("(",C44,",",D44,",",E44,")")</f>
        <v>(10,5,2)</v>
      </c>
      <c r="H44" s="0" t="str">
        <f aca="false">CONCATENATE(F44," ",G44)</f>
        <v>insert into PapelProjeto(cd_projeto,cd_papel,vl_qtde) values (10,5,2)</v>
      </c>
    </row>
    <row r="45" customFormat="false" ht="15" hidden="false" customHeight="false" outlineLevel="0" collapsed="false">
      <c r="B45" s="1" t="n">
        <f aca="false">B44+1</f>
        <v>40</v>
      </c>
      <c r="C45" s="0" t="n">
        <v>10</v>
      </c>
      <c r="D45" s="0" t="n">
        <v>8</v>
      </c>
      <c r="E45" s="0" t="n">
        <v>1</v>
      </c>
      <c r="F45" s="0" t="str">
        <f aca="false">CONCATENATE("insert into ",$B$1,"(",$C$2,",",$D$2,",",$E$2,") values")</f>
        <v>insert into PapelProjeto(cd_projeto,cd_papel,vl_qtde) values</v>
      </c>
      <c r="G45" s="0" t="str">
        <f aca="false">CONCATENATE("(",C45,",",D45,",",E45,")")</f>
        <v>(10,8,1)</v>
      </c>
      <c r="H45" s="0" t="str">
        <f aca="false">CONCATENATE(F45," ",G45)</f>
        <v>insert into PapelProjeto(cd_projeto,cd_papel,vl_qtde) values (10,8,1)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9.41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107.42"/>
    <col collapsed="false" customWidth="true" hidden="false" outlineLevel="0" max="6" min="6" style="0" width="25.28"/>
    <col collapsed="false" customWidth="true" hidden="false" outlineLevel="0" max="7" min="7" style="0" width="116.13"/>
  </cols>
  <sheetData>
    <row r="1" customFormat="false" ht="15" hidden="false" customHeight="false" outlineLevel="0" collapsed="false">
      <c r="A1" s="1" t="s">
        <v>0</v>
      </c>
      <c r="B1" s="0" t="s">
        <v>192</v>
      </c>
    </row>
    <row r="2" customFormat="false" ht="15" hidden="false" customHeight="false" outlineLevel="0" collapsed="false">
      <c r="A2" s="2" t="s">
        <v>2</v>
      </c>
      <c r="B2" s="3" t="s">
        <v>193</v>
      </c>
      <c r="C2" s="3" t="s">
        <v>139</v>
      </c>
      <c r="D2" s="3" t="s">
        <v>173</v>
      </c>
      <c r="E2" s="4" t="s">
        <v>12</v>
      </c>
      <c r="F2" s="5" t="s">
        <v>13</v>
      </c>
      <c r="G2" s="5" t="s">
        <v>14</v>
      </c>
    </row>
    <row r="3" customFormat="false" ht="15" hidden="false" customHeight="false" outlineLevel="0" collapsed="false">
      <c r="A3" s="2" t="s">
        <v>15</v>
      </c>
      <c r="B3" s="3" t="s">
        <v>194</v>
      </c>
      <c r="C3" s="3" t="s">
        <v>143</v>
      </c>
      <c r="D3" s="3" t="s">
        <v>175</v>
      </c>
    </row>
    <row r="4" customFormat="false" ht="15" hidden="false" customHeight="false" outlineLevel="0" collapsed="false">
      <c r="A4" s="2" t="s">
        <v>24</v>
      </c>
      <c r="B4" s="3" t="s">
        <v>25</v>
      </c>
      <c r="C4" s="3" t="s">
        <v>25</v>
      </c>
      <c r="D4" s="3" t="s">
        <v>25</v>
      </c>
    </row>
    <row r="5" customFormat="false" ht="15" hidden="false" customHeight="false" outlineLevel="0" collapsed="false">
      <c r="A5" s="2" t="s">
        <v>31</v>
      </c>
      <c r="B5" s="3" t="s">
        <v>32</v>
      </c>
      <c r="C5" s="8" t="s">
        <v>110</v>
      </c>
      <c r="D5" s="3" t="s">
        <v>110</v>
      </c>
    </row>
    <row r="6" customFormat="false" ht="15" hidden="false" customHeight="false" outlineLevel="0" collapsed="false">
      <c r="B6" s="0" t="n">
        <v>1</v>
      </c>
      <c r="C6" s="0" t="n">
        <v>1</v>
      </c>
      <c r="D6" s="0" t="n">
        <v>10</v>
      </c>
      <c r="E6" s="0" t="str">
        <f aca="false">CONCATENATE("insert into ",$B$1,"(",$C$2,",",$D$2,",",$E$2,",",$F$2,") values")</f>
        <v>insert into PapelFuncionario(cd_funcionario,cd_papel,DESENHO DE CÓDIGO SQL 1,DESENHO DE CÓDIGO SQL 2) values</v>
      </c>
      <c r="F6" s="0" t="str">
        <f aca="false">CONCATENATE("(",A6,"",B6,",",C6,",",D6,")")</f>
        <v>(1,1,10)</v>
      </c>
      <c r="G6" s="0" t="str">
        <f aca="false">CONCATENATE(E6," ",F6)</f>
        <v>insert into PapelFuncionario(cd_funcionario,cd_papel,DESENHO DE CÓDIGO SQL 1,DESENHO DE CÓDIGO SQL 2) values (1,1,10)</v>
      </c>
    </row>
    <row r="7" customFormat="false" ht="15" hidden="false" customHeight="false" outlineLevel="0" collapsed="false">
      <c r="B7" s="0" t="n">
        <v>2</v>
      </c>
      <c r="C7" s="0" t="n">
        <v>1</v>
      </c>
      <c r="D7" s="0" t="n">
        <v>8</v>
      </c>
      <c r="E7" s="0" t="str">
        <f aca="false">CONCATENATE("insert into ",$B$1,"(",$C$2,",",$D$2,",",$E$2,",",$F$2,") values")</f>
        <v>insert into PapelFuncionario(cd_funcionario,cd_papel,DESENHO DE CÓDIGO SQL 1,DESENHO DE CÓDIGO SQL 2) values</v>
      </c>
      <c r="F7" s="0" t="str">
        <f aca="false">CONCATENATE("(",A7,"",B7,",",C7,",",D7,")")</f>
        <v>(2,1,8)</v>
      </c>
      <c r="G7" s="0" t="str">
        <f aca="false">CONCATENATE(E7," ",F7)</f>
        <v>insert into PapelFuncionario(cd_funcionario,cd_papel,DESENHO DE CÓDIGO SQL 1,DESENHO DE CÓDIGO SQL 2) values (2,1,8)</v>
      </c>
    </row>
    <row r="8" customFormat="false" ht="15" hidden="false" customHeight="false" outlineLevel="0" collapsed="false">
      <c r="B8" s="0" t="n">
        <v>3</v>
      </c>
      <c r="C8" s="0" t="n">
        <v>2</v>
      </c>
      <c r="D8" s="0" t="n">
        <v>5</v>
      </c>
      <c r="E8" s="0" t="str">
        <f aca="false">CONCATENATE("insert into ",$B$1,"(",$C$2,",",$D$2,",",$E$2,",",$F$2,") values")</f>
        <v>insert into PapelFuncionario(cd_funcionario,cd_papel,DESENHO DE CÓDIGO SQL 1,DESENHO DE CÓDIGO SQL 2) values</v>
      </c>
      <c r="F8" s="0" t="str">
        <f aca="false">CONCATENATE("(",A8,"",B8,",",C8,",",D8,")")</f>
        <v>(3,2,5)</v>
      </c>
      <c r="G8" s="0" t="str">
        <f aca="false">CONCATENATE(E8," ",F8)</f>
        <v>insert into PapelFuncionario(cd_funcionario,cd_papel,DESENHO DE CÓDIGO SQL 1,DESENHO DE CÓDIGO SQL 2) values (3,2,5)</v>
      </c>
    </row>
    <row r="9" customFormat="false" ht="15" hidden="false" customHeight="false" outlineLevel="0" collapsed="false">
      <c r="B9" s="0" t="n">
        <v>4</v>
      </c>
      <c r="C9" s="0" t="n">
        <v>2</v>
      </c>
      <c r="D9" s="0" t="n">
        <v>7</v>
      </c>
      <c r="E9" s="0" t="str">
        <f aca="false">CONCATENATE("insert into ",$B$1,"(",$C$2,",",$D$2,",",$E$2,",",$F$2,") values")</f>
        <v>insert into PapelFuncionario(cd_funcionario,cd_papel,DESENHO DE CÓDIGO SQL 1,DESENHO DE CÓDIGO SQL 2) values</v>
      </c>
      <c r="F9" s="0" t="str">
        <f aca="false">CONCATENATE("(",A9,"",B9,",",C9,",",D9,")")</f>
        <v>(4,2,7)</v>
      </c>
      <c r="G9" s="0" t="str">
        <f aca="false">CONCATENATE(E9," ",F9)</f>
        <v>insert into PapelFuncionario(cd_funcionario,cd_papel,DESENHO DE CÓDIGO SQL 1,DESENHO DE CÓDIGO SQL 2) values (4,2,7)</v>
      </c>
    </row>
    <row r="10" customFormat="false" ht="15" hidden="false" customHeight="false" outlineLevel="0" collapsed="false">
      <c r="B10" s="0" t="n">
        <v>5</v>
      </c>
      <c r="C10" s="0" t="n">
        <v>2</v>
      </c>
      <c r="D10" s="0" t="n">
        <v>4</v>
      </c>
      <c r="E10" s="0" t="str">
        <f aca="false">CONCATENATE("insert into ",$B$1,"(",$C$2,",",$D$2,",",$E$2,",",$F$2,") values")</f>
        <v>insert into PapelFuncionario(cd_funcionario,cd_papel,DESENHO DE CÓDIGO SQL 1,DESENHO DE CÓDIGO SQL 2) values</v>
      </c>
      <c r="F10" s="0" t="str">
        <f aca="false">CONCATENATE("(",A10,"",B10,",",C10,",",D10,")")</f>
        <v>(5,2,4)</v>
      </c>
      <c r="G10" s="0" t="str">
        <f aca="false">CONCATENATE(E10," ",F10)</f>
        <v>insert into PapelFuncionario(cd_funcionario,cd_papel,DESENHO DE CÓDIGO SQL 1,DESENHO DE CÓDIGO SQL 2) values (5,2,4)</v>
      </c>
    </row>
    <row r="11" customFormat="false" ht="15" hidden="false" customHeight="false" outlineLevel="0" collapsed="false">
      <c r="B11" s="0" t="n">
        <v>6</v>
      </c>
      <c r="C11" s="0" t="n">
        <v>3</v>
      </c>
      <c r="D11" s="0" t="n">
        <v>2</v>
      </c>
      <c r="E11" s="0" t="str">
        <f aca="false">CONCATENATE("insert into ",$B$1,"(",$C$2,",",$D$2,",",$E$2,",",$F$2,") values")</f>
        <v>insert into PapelFuncionario(cd_funcionario,cd_papel,DESENHO DE CÓDIGO SQL 1,DESENHO DE CÓDIGO SQL 2) values</v>
      </c>
      <c r="F11" s="0" t="str">
        <f aca="false">CONCATENATE("(",A11,"",B11,",",C11,",",D11,")")</f>
        <v>(6,3,2)</v>
      </c>
      <c r="G11" s="0" t="str">
        <f aca="false">CONCATENATE(E11," ",F11)</f>
        <v>insert into PapelFuncionario(cd_funcionario,cd_papel,DESENHO DE CÓDIGO SQL 1,DESENHO DE CÓDIGO SQL 2) values (6,3,2)</v>
      </c>
    </row>
    <row r="12" customFormat="false" ht="15" hidden="false" customHeight="false" outlineLevel="0" collapsed="false">
      <c r="B12" s="0" t="n">
        <v>7</v>
      </c>
      <c r="C12" s="0" t="n">
        <v>3</v>
      </c>
      <c r="D12" s="0" t="n">
        <v>9</v>
      </c>
      <c r="E12" s="0" t="str">
        <f aca="false">CONCATENATE("insert into ",$B$1,"(",$C$2,",",$D$2,",",$E$2,",",$F$2,") values")</f>
        <v>insert into PapelFuncionario(cd_funcionario,cd_papel,DESENHO DE CÓDIGO SQL 1,DESENHO DE CÓDIGO SQL 2) values</v>
      </c>
      <c r="F12" s="0" t="str">
        <f aca="false">CONCATENATE("(",A12,"",B12,",",C12,",",D12,")")</f>
        <v>(7,3,9)</v>
      </c>
      <c r="G12" s="0" t="str">
        <f aca="false">CONCATENATE(E12," ",F12)</f>
        <v>insert into PapelFuncionario(cd_funcionario,cd_papel,DESENHO DE CÓDIGO SQL 1,DESENHO DE CÓDIGO SQL 2) values (7,3,9)</v>
      </c>
    </row>
    <row r="13" customFormat="false" ht="15" hidden="false" customHeight="false" outlineLevel="0" collapsed="false">
      <c r="B13" s="0" t="n">
        <v>8</v>
      </c>
      <c r="C13" s="0" t="n">
        <v>4</v>
      </c>
      <c r="D13" s="0" t="n">
        <v>8</v>
      </c>
      <c r="E13" s="0" t="str">
        <f aca="false">CONCATENATE("insert into ",$B$1,"(",$C$2,",",$D$2,",",$E$2,",",$F$2,") values")</f>
        <v>insert into PapelFuncionario(cd_funcionario,cd_papel,DESENHO DE CÓDIGO SQL 1,DESENHO DE CÓDIGO SQL 2) values</v>
      </c>
      <c r="F13" s="0" t="str">
        <f aca="false">CONCATENATE("(",A13,"",B13,",",C13,",",D13,")")</f>
        <v>(8,4,8)</v>
      </c>
      <c r="G13" s="0" t="str">
        <f aca="false">CONCATENATE(E13," ",F13)</f>
        <v>insert into PapelFuncionario(cd_funcionario,cd_papel,DESENHO DE CÓDIGO SQL 1,DESENHO DE CÓDIGO SQL 2) values (8,4,8)</v>
      </c>
    </row>
    <row r="14" customFormat="false" ht="15" hidden="false" customHeight="false" outlineLevel="0" collapsed="false">
      <c r="B14" s="0" t="n">
        <v>9</v>
      </c>
      <c r="C14" s="0" t="n">
        <v>4</v>
      </c>
      <c r="D14" s="0" t="n">
        <v>4</v>
      </c>
      <c r="E14" s="0" t="str">
        <f aca="false">CONCATENATE("insert into ",$B$1,"(",$C$2,",",$D$2,",",$E$2,",",$F$2,") values")</f>
        <v>insert into PapelFuncionario(cd_funcionario,cd_papel,DESENHO DE CÓDIGO SQL 1,DESENHO DE CÓDIGO SQL 2) values</v>
      </c>
      <c r="F14" s="0" t="str">
        <f aca="false">CONCATENATE("(",A14,"",B14,",",C14,",",D14,")")</f>
        <v>(9,4,4)</v>
      </c>
      <c r="G14" s="0" t="str">
        <f aca="false">CONCATENATE(E14," ",F14)</f>
        <v>insert into PapelFuncionario(cd_funcionario,cd_papel,DESENHO DE CÓDIGO SQL 1,DESENHO DE CÓDIGO SQL 2) values (9,4,4)</v>
      </c>
    </row>
    <row r="15" customFormat="false" ht="15" hidden="false" customHeight="false" outlineLevel="0" collapsed="false">
      <c r="B15" s="0" t="n">
        <v>10</v>
      </c>
      <c r="C15" s="0" t="n">
        <v>5</v>
      </c>
      <c r="D15" s="0" t="n">
        <v>2</v>
      </c>
      <c r="E15" s="0" t="str">
        <f aca="false">CONCATENATE("insert into ",$B$1,"(",$C$2,",",$D$2,",",$E$2,",",$F$2,") values")</f>
        <v>insert into PapelFuncionario(cd_funcionario,cd_papel,DESENHO DE CÓDIGO SQL 1,DESENHO DE CÓDIGO SQL 2) values</v>
      </c>
      <c r="F15" s="0" t="str">
        <f aca="false">CONCATENATE("(",A15,"",B15,",",C15,",",D15,")")</f>
        <v>(10,5,2)</v>
      </c>
      <c r="G15" s="0" t="str">
        <f aca="false">CONCATENATE(E15," ",F15)</f>
        <v>insert into PapelFuncionario(cd_funcionario,cd_papel,DESENHO DE CÓDIGO SQL 1,DESENHO DE CÓDIGO SQL 2) values (10,5,2)</v>
      </c>
    </row>
    <row r="16" customFormat="false" ht="15" hidden="false" customHeight="false" outlineLevel="0" collapsed="false">
      <c r="B16" s="0" t="n">
        <v>11</v>
      </c>
      <c r="C16" s="0" t="n">
        <v>5</v>
      </c>
      <c r="D16" s="0" t="n">
        <v>1</v>
      </c>
      <c r="E16" s="0" t="str">
        <f aca="false">CONCATENATE("insert into ",$B$1,"(",$C$2,",",$D$2,",",$E$2,",",$F$2,") values")</f>
        <v>insert into PapelFuncionario(cd_funcionario,cd_papel,DESENHO DE CÓDIGO SQL 1,DESENHO DE CÓDIGO SQL 2) values</v>
      </c>
      <c r="F16" s="0" t="str">
        <f aca="false">CONCATENATE("(",A16,"",B16,",",C16,",",D16,")")</f>
        <v>(11,5,1)</v>
      </c>
      <c r="G16" s="0" t="str">
        <f aca="false">CONCATENATE(E16," ",F16)</f>
        <v>insert into PapelFuncionario(cd_funcionario,cd_papel,DESENHO DE CÓDIGO SQL 1,DESENHO DE CÓDIGO SQL 2) values (11,5,1)</v>
      </c>
    </row>
    <row r="17" customFormat="false" ht="15" hidden="false" customHeight="false" outlineLevel="0" collapsed="false">
      <c r="B17" s="0" t="n">
        <v>12</v>
      </c>
      <c r="C17" s="0" t="n">
        <v>5</v>
      </c>
      <c r="D17" s="0" t="n">
        <v>9</v>
      </c>
      <c r="E17" s="0" t="str">
        <f aca="false">CONCATENATE("insert into ",$B$1,"(",$C$2,",",$D$2,",",$E$2,",",$F$2,") values")</f>
        <v>insert into PapelFuncionario(cd_funcionario,cd_papel,DESENHO DE CÓDIGO SQL 1,DESENHO DE CÓDIGO SQL 2) values</v>
      </c>
      <c r="F17" s="0" t="str">
        <f aca="false">CONCATENATE("(",A17,"",B17,",",C17,",",D17,")")</f>
        <v>(12,5,9)</v>
      </c>
      <c r="G17" s="0" t="str">
        <f aca="false">CONCATENATE(E17," ",F17)</f>
        <v>insert into PapelFuncionario(cd_funcionario,cd_papel,DESENHO DE CÓDIGO SQL 1,DESENHO DE CÓDIGO SQL 2) values (12,5,9)</v>
      </c>
    </row>
    <row r="18" customFormat="false" ht="15" hidden="false" customHeight="false" outlineLevel="0" collapsed="false">
      <c r="B18" s="0" t="n">
        <v>13</v>
      </c>
      <c r="C18" s="0" t="n">
        <v>6</v>
      </c>
      <c r="D18" s="0" t="n">
        <v>6</v>
      </c>
      <c r="E18" s="0" t="str">
        <f aca="false">CONCATENATE("insert into ",$B$1,"(",$C$2,",",$D$2,",",$E$2,",",$F$2,") values")</f>
        <v>insert into PapelFuncionario(cd_funcionario,cd_papel,DESENHO DE CÓDIGO SQL 1,DESENHO DE CÓDIGO SQL 2) values</v>
      </c>
      <c r="F18" s="0" t="str">
        <f aca="false">CONCATENATE("(",A18,"",B18,",",C18,",",D18,")")</f>
        <v>(13,6,6)</v>
      </c>
      <c r="G18" s="0" t="str">
        <f aca="false">CONCATENATE(E18," ",F18)</f>
        <v>insert into PapelFuncionario(cd_funcionario,cd_papel,DESENHO DE CÓDIGO SQL 1,DESENHO DE CÓDIGO SQL 2) values (13,6,6)</v>
      </c>
    </row>
    <row r="19" customFormat="false" ht="15" hidden="false" customHeight="false" outlineLevel="0" collapsed="false">
      <c r="B19" s="0" t="n">
        <v>14</v>
      </c>
      <c r="C19" s="0" t="n">
        <v>6</v>
      </c>
      <c r="D19" s="0" t="n">
        <v>1</v>
      </c>
      <c r="E19" s="0" t="str">
        <f aca="false">CONCATENATE("insert into ",$B$1,"(",$C$2,",",$D$2,",",$E$2,",",$F$2,") values")</f>
        <v>insert into PapelFuncionario(cd_funcionario,cd_papel,DESENHO DE CÓDIGO SQL 1,DESENHO DE CÓDIGO SQL 2) values</v>
      </c>
      <c r="F19" s="0" t="str">
        <f aca="false">CONCATENATE("(",A19,"",B19,",",C19,",",D19,")")</f>
        <v>(14,6,1)</v>
      </c>
      <c r="G19" s="0" t="str">
        <f aca="false">CONCATENATE(E19," ",F19)</f>
        <v>insert into PapelFuncionario(cd_funcionario,cd_papel,DESENHO DE CÓDIGO SQL 1,DESENHO DE CÓDIGO SQL 2) values (14,6,1)</v>
      </c>
    </row>
    <row r="20" customFormat="false" ht="15" hidden="false" customHeight="false" outlineLevel="0" collapsed="false">
      <c r="B20" s="0" t="n">
        <v>15</v>
      </c>
      <c r="C20" s="0" t="n">
        <v>7</v>
      </c>
      <c r="D20" s="0" t="n">
        <v>1</v>
      </c>
      <c r="E20" s="0" t="str">
        <f aca="false">CONCATENATE("insert into ",$B$1,"(",$C$2,",",$D$2,",",$E$2,",",$F$2,") values")</f>
        <v>insert into PapelFuncionario(cd_funcionario,cd_papel,DESENHO DE CÓDIGO SQL 1,DESENHO DE CÓDIGO SQL 2) values</v>
      </c>
      <c r="F20" s="0" t="str">
        <f aca="false">CONCATENATE("(",A20,"",B20,",",C20,",",D20,")")</f>
        <v>(15,7,1)</v>
      </c>
      <c r="G20" s="0" t="str">
        <f aca="false">CONCATENATE(E20," ",F20)</f>
        <v>insert into PapelFuncionario(cd_funcionario,cd_papel,DESENHO DE CÓDIGO SQL 1,DESENHO DE CÓDIGO SQL 2) values (15,7,1)</v>
      </c>
    </row>
    <row r="21" customFormat="false" ht="15" hidden="false" customHeight="false" outlineLevel="0" collapsed="false">
      <c r="B21" s="0" t="n">
        <v>16</v>
      </c>
      <c r="C21" s="0" t="n">
        <v>7</v>
      </c>
      <c r="D21" s="0" t="n">
        <v>9</v>
      </c>
      <c r="E21" s="0" t="str">
        <f aca="false">CONCATENATE("insert into ",$B$1,"(",$C$2,",",$D$2,",",$E$2,",",$F$2,") values")</f>
        <v>insert into PapelFuncionario(cd_funcionario,cd_papel,DESENHO DE CÓDIGO SQL 1,DESENHO DE CÓDIGO SQL 2) values</v>
      </c>
      <c r="F21" s="0" t="str">
        <f aca="false">CONCATENATE("(",A21,"",B21,",",C21,",",D21,")")</f>
        <v>(16,7,9)</v>
      </c>
      <c r="G21" s="0" t="str">
        <f aca="false">CONCATENATE(E21," ",F21)</f>
        <v>insert into PapelFuncionario(cd_funcionario,cd_papel,DESENHO DE CÓDIGO SQL 1,DESENHO DE CÓDIGO SQL 2) values (16,7,9)</v>
      </c>
    </row>
    <row r="22" customFormat="false" ht="15" hidden="false" customHeight="false" outlineLevel="0" collapsed="false">
      <c r="B22" s="0" t="n">
        <v>17</v>
      </c>
      <c r="C22" s="0" t="n">
        <v>7</v>
      </c>
      <c r="D22" s="0" t="n">
        <v>2</v>
      </c>
      <c r="E22" s="0" t="str">
        <f aca="false">CONCATENATE("insert into ",$B$1,"(",$C$2,",",$D$2,",",$E$2,",",$F$2,") values")</f>
        <v>insert into PapelFuncionario(cd_funcionario,cd_papel,DESENHO DE CÓDIGO SQL 1,DESENHO DE CÓDIGO SQL 2) values</v>
      </c>
      <c r="F22" s="0" t="str">
        <f aca="false">CONCATENATE("(",A22,"",B22,",",C22,",",D22,")")</f>
        <v>(17,7,2)</v>
      </c>
      <c r="G22" s="0" t="str">
        <f aca="false">CONCATENATE(E22," ",F22)</f>
        <v>insert into PapelFuncionario(cd_funcionario,cd_papel,DESENHO DE CÓDIGO SQL 1,DESENHO DE CÓDIGO SQL 2) values (17,7,2)</v>
      </c>
    </row>
    <row r="23" customFormat="false" ht="15" hidden="false" customHeight="false" outlineLevel="0" collapsed="false">
      <c r="B23" s="0" t="n">
        <v>18</v>
      </c>
      <c r="C23" s="0" t="n">
        <v>8</v>
      </c>
      <c r="D23" s="0" t="n">
        <v>3</v>
      </c>
      <c r="E23" s="0" t="str">
        <f aca="false">CONCATENATE("insert into ",$B$1,"(",$C$2,",",$D$2,",",$E$2,",",$F$2,") values")</f>
        <v>insert into PapelFuncionario(cd_funcionario,cd_papel,DESENHO DE CÓDIGO SQL 1,DESENHO DE CÓDIGO SQL 2) values</v>
      </c>
      <c r="F23" s="0" t="str">
        <f aca="false">CONCATENATE("(",A23,"",B23,",",C23,",",D23,")")</f>
        <v>(18,8,3)</v>
      </c>
      <c r="G23" s="0" t="str">
        <f aca="false">CONCATENATE(E23," ",F23)</f>
        <v>insert into PapelFuncionario(cd_funcionario,cd_papel,DESENHO DE CÓDIGO SQL 1,DESENHO DE CÓDIGO SQL 2) values (18,8,3)</v>
      </c>
    </row>
    <row r="24" customFormat="false" ht="15" hidden="false" customHeight="false" outlineLevel="0" collapsed="false">
      <c r="B24" s="0" t="n">
        <v>19</v>
      </c>
      <c r="C24" s="0" t="n">
        <v>8</v>
      </c>
      <c r="D24" s="0" t="n">
        <v>5</v>
      </c>
      <c r="E24" s="0" t="str">
        <f aca="false">CONCATENATE("insert into ",$B$1,"(",$C$2,",",$D$2,",",$E$2,",",$F$2,") values")</f>
        <v>insert into PapelFuncionario(cd_funcionario,cd_papel,DESENHO DE CÓDIGO SQL 1,DESENHO DE CÓDIGO SQL 2) values</v>
      </c>
      <c r="F24" s="0" t="str">
        <f aca="false">CONCATENATE("(",A24,"",B24,",",C24,",",D24,")")</f>
        <v>(19,8,5)</v>
      </c>
      <c r="G24" s="0" t="str">
        <f aca="false">CONCATENATE(E24," ",F24)</f>
        <v>insert into PapelFuncionario(cd_funcionario,cd_papel,DESENHO DE CÓDIGO SQL 1,DESENHO DE CÓDIGO SQL 2) values (19,8,5)</v>
      </c>
    </row>
    <row r="25" customFormat="false" ht="15" hidden="false" customHeight="false" outlineLevel="0" collapsed="false">
      <c r="B25" s="0" t="n">
        <v>20</v>
      </c>
      <c r="C25" s="0" t="n">
        <v>8</v>
      </c>
      <c r="D25" s="0" t="n">
        <v>7</v>
      </c>
      <c r="E25" s="0" t="str">
        <f aca="false">CONCATENATE("insert into ",$B$1,"(",$C$2,",",$D$2,",",$E$2,",",$F$2,") values")</f>
        <v>insert into PapelFuncionario(cd_funcionario,cd_papel,DESENHO DE CÓDIGO SQL 1,DESENHO DE CÓDIGO SQL 2) values</v>
      </c>
      <c r="F25" s="0" t="str">
        <f aca="false">CONCATENATE("(",A25,"",B25,",",C25,",",D25,")")</f>
        <v>(20,8,7)</v>
      </c>
      <c r="G25" s="0" t="str">
        <f aca="false">CONCATENATE(E25," ",F25)</f>
        <v>insert into PapelFuncionario(cd_funcionario,cd_papel,DESENHO DE CÓDIGO SQL 1,DESENHO DE CÓDIGO SQL 2) values (20,8,7)</v>
      </c>
    </row>
    <row r="26" customFormat="false" ht="15" hidden="false" customHeight="false" outlineLevel="0" collapsed="false">
      <c r="B26" s="0" t="n">
        <v>21</v>
      </c>
      <c r="C26" s="0" t="n">
        <v>9</v>
      </c>
      <c r="D26" s="0" t="n">
        <v>6</v>
      </c>
      <c r="E26" s="0" t="str">
        <f aca="false">CONCATENATE("insert into ",$B$1,"(",$C$2,",",$D$2,",",$E$2,",",$F$2,") values")</f>
        <v>insert into PapelFuncionario(cd_funcionario,cd_papel,DESENHO DE CÓDIGO SQL 1,DESENHO DE CÓDIGO SQL 2) values</v>
      </c>
      <c r="F26" s="0" t="str">
        <f aca="false">CONCATENATE("(",A26,"",B26,",",C26,",",D26,")")</f>
        <v>(21,9,6)</v>
      </c>
      <c r="G26" s="0" t="str">
        <f aca="false">CONCATENATE(E26," ",F26)</f>
        <v>insert into PapelFuncionario(cd_funcionario,cd_papel,DESENHO DE CÓDIGO SQL 1,DESENHO DE CÓDIGO SQL 2) values (21,9,6)</v>
      </c>
    </row>
    <row r="27" customFormat="false" ht="15" hidden="false" customHeight="false" outlineLevel="0" collapsed="false">
      <c r="B27" s="0" t="n">
        <v>22</v>
      </c>
      <c r="C27" s="0" t="n">
        <v>10</v>
      </c>
      <c r="D27" s="0" t="n">
        <v>10</v>
      </c>
      <c r="E27" s="0" t="str">
        <f aca="false">CONCATENATE("insert into ",$B$1,"(",$C$2,",",$D$2,",",$E$2,",",$F$2,") values")</f>
        <v>insert into PapelFuncionario(cd_funcionario,cd_papel,DESENHO DE CÓDIGO SQL 1,DESENHO DE CÓDIGO SQL 2) values</v>
      </c>
      <c r="F27" s="0" t="str">
        <f aca="false">CONCATENATE("(",A27,"",B27,",",C27,",",D27,")")</f>
        <v>(22,10,10)</v>
      </c>
      <c r="G27" s="0" t="str">
        <f aca="false">CONCATENATE(E27," ",F27)</f>
        <v>insert into PapelFuncionario(cd_funcionario,cd_papel,DESENHO DE CÓDIGO SQL 1,DESENHO DE CÓDIGO SQL 2) values (22,10,10)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8.85"/>
    <col collapsed="false" customWidth="true" hidden="false" outlineLevel="0" max="2" min="2" style="11" width="13.99"/>
    <col collapsed="false" customWidth="true" hidden="false" outlineLevel="0" max="3" min="3" style="10" width="32.41"/>
    <col collapsed="false" customWidth="true" hidden="false" outlineLevel="0" max="4" min="4" style="10" width="9.99"/>
    <col collapsed="false" customWidth="true" hidden="false" outlineLevel="0" max="5" min="5" style="10" width="20.41"/>
    <col collapsed="false" customWidth="true" hidden="false" outlineLevel="0" max="6" min="6" style="10" width="19.56"/>
    <col collapsed="false" customWidth="true" hidden="false" outlineLevel="0" max="7" min="7" style="10" width="52.7"/>
    <col collapsed="false" customWidth="true" hidden="false" outlineLevel="0" max="8" min="8" style="10" width="41.99"/>
    <col collapsed="false" customWidth="true" hidden="false" outlineLevel="0" max="9" min="9" style="10" width="94.56"/>
    <col collapsed="false" customWidth="false" hidden="false" outlineLevel="0" max="257" min="10" style="10" width="8.99"/>
  </cols>
  <sheetData>
    <row r="1" customFormat="false" ht="12.75" hidden="false" customHeight="false" outlineLevel="0" collapsed="false">
      <c r="A1" s="12" t="s">
        <v>0</v>
      </c>
      <c r="B1" s="11" t="s">
        <v>195</v>
      </c>
    </row>
    <row r="2" customFormat="false" ht="12.75" hidden="false" customHeight="false" outlineLevel="0" collapsed="false">
      <c r="A2" s="13" t="s">
        <v>2</v>
      </c>
      <c r="B2" s="14" t="s">
        <v>196</v>
      </c>
      <c r="C2" s="15" t="s">
        <v>197</v>
      </c>
      <c r="D2" s="15" t="s">
        <v>122</v>
      </c>
      <c r="E2" s="16" t="s">
        <v>102</v>
      </c>
      <c r="F2" s="16" t="s">
        <v>103</v>
      </c>
      <c r="G2" s="17" t="s">
        <v>12</v>
      </c>
      <c r="H2" s="18" t="s">
        <v>13</v>
      </c>
      <c r="I2" s="18" t="s">
        <v>14</v>
      </c>
    </row>
    <row r="3" customFormat="false" ht="12.75" hidden="false" customHeight="false" outlineLevel="0" collapsed="false">
      <c r="A3" s="13" t="s">
        <v>15</v>
      </c>
      <c r="B3" s="14" t="s">
        <v>198</v>
      </c>
      <c r="C3" s="15"/>
      <c r="D3" s="15" t="s">
        <v>124</v>
      </c>
      <c r="E3" s="16" t="s">
        <v>199</v>
      </c>
      <c r="F3" s="16" t="s">
        <v>200</v>
      </c>
    </row>
    <row r="4" customFormat="false" ht="12.75" hidden="false" customHeight="false" outlineLevel="0" collapsed="false">
      <c r="A4" s="13" t="s">
        <v>24</v>
      </c>
      <c r="B4" s="14" t="s">
        <v>25</v>
      </c>
      <c r="C4" s="15" t="s">
        <v>127</v>
      </c>
      <c r="D4" s="15" t="s">
        <v>25</v>
      </c>
      <c r="E4" s="15" t="s">
        <v>109</v>
      </c>
      <c r="F4" s="15" t="s">
        <v>109</v>
      </c>
    </row>
    <row r="5" customFormat="false" ht="12.75" hidden="false" customHeight="false" outlineLevel="0" collapsed="false">
      <c r="A5" s="13" t="s">
        <v>31</v>
      </c>
      <c r="B5" s="14" t="s">
        <v>32</v>
      </c>
      <c r="C5" s="15"/>
      <c r="D5" s="15" t="s">
        <v>110</v>
      </c>
      <c r="E5" s="15"/>
      <c r="F5" s="15"/>
    </row>
    <row r="6" customFormat="false" ht="12.75" hidden="false" customHeight="false" outlineLevel="0" collapsed="false">
      <c r="B6" s="11" t="n">
        <v>1</v>
      </c>
      <c r="C6" s="12" t="s">
        <v>201</v>
      </c>
      <c r="D6" s="10" t="n">
        <v>1</v>
      </c>
      <c r="E6" s="10" t="n">
        <v>120</v>
      </c>
      <c r="F6" s="10" t="n">
        <f aca="false">INT((E6/8)*1.3)</f>
        <v>19</v>
      </c>
      <c r="G6" s="10" t="str">
        <f aca="false">CONCATENATE("insert into ",$B$1,"(",$C$2,",",$D$2,",",$E$2,",",$F$2,") values")</f>
        <v>insert into Entregavel(Nm_entregavel,cd_fase,vl_horas,vl_prazo) values</v>
      </c>
      <c r="H6" s="10" t="str">
        <f aca="false">CONCATENATE("('",C6,"',",D6,",",E6,",",F6,")")</f>
        <v>('Levantamento de Requisitos',1,120,19)</v>
      </c>
      <c r="I6" s="10" t="str">
        <f aca="false">CONCATENATE(G6," ",H6)</f>
        <v>insert into Entregavel(Nm_entregavel,cd_fase,vl_horas,vl_prazo) values ('Levantamento de Requisitos',1,120,19)</v>
      </c>
    </row>
    <row r="7" customFormat="false" ht="12.75" hidden="false" customHeight="false" outlineLevel="0" collapsed="false">
      <c r="B7" s="11" t="n">
        <v>2</v>
      </c>
      <c r="C7" s="10" t="s">
        <v>202</v>
      </c>
      <c r="D7" s="10" t="n">
        <v>1</v>
      </c>
      <c r="E7" s="10" t="n">
        <v>140</v>
      </c>
      <c r="F7" s="10" t="n">
        <f aca="false">INT((E7/8)*1.3)</f>
        <v>22</v>
      </c>
      <c r="G7" s="10" t="str">
        <f aca="false">CONCATENATE("insert into ",$B$1,"(",$C$2,",",$D$2,",",$E$2,",",$F$2,") values")</f>
        <v>insert into Entregavel(Nm_entregavel,cd_fase,vl_horas,vl_prazo) values</v>
      </c>
      <c r="H7" s="10" t="str">
        <f aca="false">CONCATENATE("('",C7,"',",D7,",",E7,",",F7,")")</f>
        <v>('Documentar Requisitos',1,140,22)</v>
      </c>
      <c r="I7" s="10" t="str">
        <f aca="false">CONCATENATE(G7," ",H7)</f>
        <v>insert into Entregavel(Nm_entregavel,cd_fase,vl_horas,vl_prazo) values ('Documentar Requisitos',1,140,22)</v>
      </c>
    </row>
    <row r="8" customFormat="false" ht="12.75" hidden="false" customHeight="false" outlineLevel="0" collapsed="false">
      <c r="B8" s="11" t="n">
        <v>3</v>
      </c>
      <c r="C8" s="10" t="s">
        <v>203</v>
      </c>
      <c r="D8" s="10" t="n">
        <v>2</v>
      </c>
      <c r="E8" s="10" t="n">
        <v>130</v>
      </c>
      <c r="F8" s="10" t="n">
        <f aca="false">INT((E8/8)*1.3)</f>
        <v>21</v>
      </c>
      <c r="G8" s="10" t="str">
        <f aca="false">CONCATENATE("insert into ",$B$1,"(",$C$2,",",$D$2,",",$E$2,",",$F$2,") values")</f>
        <v>insert into Entregavel(Nm_entregavel,cd_fase,vl_horas,vl_prazo) values</v>
      </c>
      <c r="H8" s="10" t="str">
        <f aca="false">CONCATENATE("('",C8,"',",D8,",",E8,",",F8,")")</f>
        <v>('Validar Requisitos',2,130,21)</v>
      </c>
      <c r="I8" s="10" t="str">
        <f aca="false">CONCATENATE(G8," ",H8)</f>
        <v>insert into Entregavel(Nm_entregavel,cd_fase,vl_horas,vl_prazo) values ('Validar Requisitos',2,130,21)</v>
      </c>
    </row>
    <row r="9" customFormat="false" ht="12.75" hidden="false" customHeight="false" outlineLevel="0" collapsed="false">
      <c r="B9" s="11" t="n">
        <v>4</v>
      </c>
      <c r="C9" s="10" t="s">
        <v>204</v>
      </c>
      <c r="D9" s="10" t="n">
        <v>3</v>
      </c>
      <c r="E9" s="10" t="n">
        <v>50</v>
      </c>
      <c r="F9" s="10" t="n">
        <f aca="false">INT((E9/8)*1.3)</f>
        <v>8</v>
      </c>
      <c r="G9" s="10" t="str">
        <f aca="false">CONCATENATE("insert into ",$B$1,"(",$C$2,",",$D$2,",",$E$2,",",$F$2,") values")</f>
        <v>insert into Entregavel(Nm_entregavel,cd_fase,vl_horas,vl_prazo) values</v>
      </c>
      <c r="H9" s="10" t="str">
        <f aca="false">CONCATENATE("('",C9,"',",D9,",",E9,",",F9,")")</f>
        <v>('Prototipo',3,50,8)</v>
      </c>
      <c r="I9" s="10" t="str">
        <f aca="false">CONCATENATE(G9," ",H9)</f>
        <v>insert into Entregavel(Nm_entregavel,cd_fase,vl_horas,vl_prazo) values ('Prototipo',3,50,8)</v>
      </c>
    </row>
    <row r="10" customFormat="false" ht="12.75" hidden="false" customHeight="false" outlineLevel="0" collapsed="false">
      <c r="B10" s="11" t="n">
        <v>5</v>
      </c>
      <c r="C10" s="10" t="s">
        <v>205</v>
      </c>
      <c r="D10" s="10" t="n">
        <v>4</v>
      </c>
      <c r="E10" s="10" t="n">
        <v>29</v>
      </c>
      <c r="F10" s="10" t="n">
        <f aca="false">INT((E10/8)*1.3)</f>
        <v>4</v>
      </c>
      <c r="G10" s="10" t="str">
        <f aca="false">CONCATENATE("insert into ",$B$1,"(",$C$2,",",$D$2,",",$E$2,",",$F$2,") values")</f>
        <v>insert into Entregavel(Nm_entregavel,cd_fase,vl_horas,vl_prazo) values</v>
      </c>
      <c r="H10" s="10" t="str">
        <f aca="false">CONCATENATE("('",C10,"',",D10,",",E10,",",F10,")")</f>
        <v>('Codificação dos Requisitos',4,29,4)</v>
      </c>
      <c r="I10" s="10" t="str">
        <f aca="false">CONCATENATE(G10," ",H10)</f>
        <v>insert into Entregavel(Nm_entregavel,cd_fase,vl_horas,vl_prazo) values ('Codificação dos Requisitos',4,29,4)</v>
      </c>
    </row>
    <row r="11" customFormat="false" ht="12.75" hidden="false" customHeight="false" outlineLevel="0" collapsed="false">
      <c r="B11" s="11" t="n">
        <v>6</v>
      </c>
      <c r="C11" s="10" t="s">
        <v>206</v>
      </c>
      <c r="D11" s="10" t="n">
        <v>4</v>
      </c>
      <c r="E11" s="10" t="n">
        <v>79</v>
      </c>
      <c r="F11" s="10" t="n">
        <f aca="false">INT((E11/8)*1.3)</f>
        <v>12</v>
      </c>
      <c r="G11" s="10" t="str">
        <f aca="false">CONCATENATE("insert into ",$B$1,"(",$C$2,",",$D$2,",",$E$2,",",$F$2,") values")</f>
        <v>insert into Entregavel(Nm_entregavel,cd_fase,vl_horas,vl_prazo) values</v>
      </c>
      <c r="H11" s="10" t="str">
        <f aca="false">CONCATENATE("('",C11,"',",D11,",",E11,",",F11,")")</f>
        <v>('Analisar codificação',4,79,12)</v>
      </c>
      <c r="I11" s="10" t="str">
        <f aca="false">CONCATENATE(G11," ",H11)</f>
        <v>insert into Entregavel(Nm_entregavel,cd_fase,vl_horas,vl_prazo) values ('Analisar codificação',4,79,12)</v>
      </c>
    </row>
    <row r="12" customFormat="false" ht="12.75" hidden="false" customHeight="false" outlineLevel="0" collapsed="false">
      <c r="B12" s="11" t="n">
        <v>7</v>
      </c>
      <c r="C12" s="10" t="s">
        <v>207</v>
      </c>
      <c r="D12" s="10" t="n">
        <v>4</v>
      </c>
      <c r="E12" s="10" t="n">
        <v>56</v>
      </c>
      <c r="F12" s="10" t="n">
        <f aca="false">INT((E12/8)*1.3)</f>
        <v>9</v>
      </c>
      <c r="G12" s="10" t="str">
        <f aca="false">CONCATENATE("insert into ",$B$1,"(",$C$2,",",$D$2,",",$E$2,",",$F$2,") values")</f>
        <v>insert into Entregavel(Nm_entregavel,cd_fase,vl_horas,vl_prazo) values</v>
      </c>
      <c r="H12" s="10" t="str">
        <f aca="false">CONCATENATE("('",C12,"',",D12,",",E12,",",F12,")")</f>
        <v>('Validar codificação',4,56,9)</v>
      </c>
      <c r="I12" s="10" t="str">
        <f aca="false">CONCATENATE(G12," ",H12)</f>
        <v>insert into Entregavel(Nm_entregavel,cd_fase,vl_horas,vl_prazo) values ('Validar codificação',4,56,9)</v>
      </c>
    </row>
    <row r="13" customFormat="false" ht="12.75" hidden="false" customHeight="false" outlineLevel="0" collapsed="false">
      <c r="B13" s="11" t="n">
        <v>8</v>
      </c>
      <c r="C13" s="10" t="s">
        <v>208</v>
      </c>
      <c r="D13" s="10" t="n">
        <v>5</v>
      </c>
      <c r="E13" s="10" t="n">
        <v>95</v>
      </c>
      <c r="F13" s="10" t="n">
        <f aca="false">INT((E13/8)*1.3)</f>
        <v>15</v>
      </c>
      <c r="G13" s="10" t="str">
        <f aca="false">CONCATENATE("insert into ",$B$1,"(",$C$2,",",$D$2,",",$E$2,",",$F$2,") values")</f>
        <v>insert into Entregavel(Nm_entregavel,cd_fase,vl_horas,vl_prazo) values</v>
      </c>
      <c r="H13" s="10" t="str">
        <f aca="false">CONCATENATE("('",C13,"',",D13,",",E13,",",F13,")")</f>
        <v>('Teste de codificação',5,95,15)</v>
      </c>
      <c r="I13" s="10" t="str">
        <f aca="false">CONCATENATE(G13," ",H13)</f>
        <v>insert into Entregavel(Nm_entregavel,cd_fase,vl_horas,vl_prazo) values ('Teste de codificação',5,95,15)</v>
      </c>
    </row>
    <row r="14" customFormat="false" ht="12.75" hidden="false" customHeight="false" outlineLevel="0" collapsed="false">
      <c r="B14" s="11" t="n">
        <v>9</v>
      </c>
      <c r="C14" s="10" t="s">
        <v>209</v>
      </c>
      <c r="D14" s="10" t="n">
        <v>5</v>
      </c>
      <c r="E14" s="10" t="n">
        <v>65</v>
      </c>
      <c r="F14" s="10" t="n">
        <f aca="false">INT((E14/8)*1.3)</f>
        <v>10</v>
      </c>
      <c r="G14" s="10" t="str">
        <f aca="false">CONCATENATE("insert into ",$B$1,"(",$C$2,",",$D$2,",",$E$2,",",$F$2,") values")</f>
        <v>insert into Entregavel(Nm_entregavel,cd_fase,vl_horas,vl_prazo) values</v>
      </c>
      <c r="H14" s="10" t="str">
        <f aca="false">CONCATENATE("('",C14,"',",D14,",",E14,",",F14,")")</f>
        <v>('Teste de Estress do Sistema',5,65,10)</v>
      </c>
      <c r="I14" s="10" t="str">
        <f aca="false">CONCATENATE(G14," ",H14)</f>
        <v>insert into Entregavel(Nm_entregavel,cd_fase,vl_horas,vl_prazo) values ('Teste de Estress do Sistema',5,65,10)</v>
      </c>
    </row>
    <row r="15" customFormat="false" ht="12.75" hidden="false" customHeight="false" outlineLevel="0" collapsed="false">
      <c r="B15" s="11" t="n">
        <v>10</v>
      </c>
      <c r="C15" s="10" t="s">
        <v>210</v>
      </c>
      <c r="D15" s="10" t="n">
        <v>5</v>
      </c>
      <c r="E15" s="10" t="n">
        <v>46</v>
      </c>
      <c r="F15" s="10" t="n">
        <f aca="false">INT((E15/8)*1.3)</f>
        <v>7</v>
      </c>
      <c r="G15" s="10" t="str">
        <f aca="false">CONCATENATE("insert into ",$B$1,"(",$C$2,",",$D$2,",",$E$2,",",$F$2,") values")</f>
        <v>insert into Entregavel(Nm_entregavel,cd_fase,vl_horas,vl_prazo) values</v>
      </c>
      <c r="H15" s="10" t="str">
        <f aca="false">CONCATENATE("('",C15,"',",D15,",",E15,",",F15,")")</f>
        <v>('Validar Testes',5,46,7)</v>
      </c>
      <c r="I15" s="10" t="str">
        <f aca="false">CONCATENATE(G15," ",H15)</f>
        <v>insert into Entregavel(Nm_entregavel,cd_fase,vl_horas,vl_prazo) values ('Validar Testes',5,46,7)</v>
      </c>
    </row>
    <row r="16" customFormat="false" ht="12.75" hidden="false" customHeight="false" outlineLevel="0" collapsed="false">
      <c r="B16" s="11" t="n">
        <v>11</v>
      </c>
      <c r="C16" s="10" t="s">
        <v>211</v>
      </c>
      <c r="D16" s="10" t="n">
        <v>7</v>
      </c>
      <c r="E16" s="10" t="n">
        <v>32</v>
      </c>
      <c r="F16" s="10" t="n">
        <f aca="false">INT((E16/8)*1.3)</f>
        <v>5</v>
      </c>
      <c r="G16" s="10" t="str">
        <f aca="false">CONCATENATE("insert into ",$B$1,"(",$C$2,",",$D$2,",",$E$2,",",$F$2,") values")</f>
        <v>insert into Entregavel(Nm_entregavel,cd_fase,vl_horas,vl_prazo) values</v>
      </c>
      <c r="H16" s="10" t="str">
        <f aca="false">CONCATENATE("('",C16,"',",D16,",",E16,",",F16,")")</f>
        <v>('Instalação do Software no Servidor',7,32,5)</v>
      </c>
      <c r="I16" s="10" t="str">
        <f aca="false">CONCATENATE(G16," ",H16)</f>
        <v>insert into Entregavel(Nm_entregavel,cd_fase,vl_horas,vl_prazo) values ('Instalação do Software no Servidor',7,32,5)</v>
      </c>
    </row>
    <row r="17" customFormat="false" ht="12.75" hidden="false" customHeight="false" outlineLevel="0" collapsed="false">
      <c r="B17" s="11" t="n">
        <v>12</v>
      </c>
      <c r="C17" s="10" t="s">
        <v>212</v>
      </c>
      <c r="D17" s="10" t="n">
        <v>7</v>
      </c>
      <c r="E17" s="10" t="n">
        <v>122</v>
      </c>
      <c r="F17" s="10" t="n">
        <f aca="false">INT((E17/8)*1.3)</f>
        <v>19</v>
      </c>
      <c r="G17" s="10" t="str">
        <f aca="false">CONCATENATE("insert into ",$B$1,"(",$C$2,",",$D$2,",",$E$2,",",$F$2,") values")</f>
        <v>insert into Entregavel(Nm_entregavel,cd_fase,vl_horas,vl_prazo) values</v>
      </c>
      <c r="H17" s="10" t="str">
        <f aca="false">CONCATENATE("('",C17,"',",D17,",",E17,",",F17,")")</f>
        <v>('Instalação do Software nos Terminais',7,122,19)</v>
      </c>
      <c r="I17" s="10" t="str">
        <f aca="false">CONCATENATE(G17," ",H17)</f>
        <v>insert into Entregavel(Nm_entregavel,cd_fase,vl_horas,vl_prazo) values ('Instalação do Software nos Terminais',7,122,19)</v>
      </c>
    </row>
    <row r="18" customFormat="false" ht="12.75" hidden="false" customHeight="false" outlineLevel="0" collapsed="false">
      <c r="B18" s="11" t="n">
        <v>13</v>
      </c>
      <c r="C18" s="10" t="s">
        <v>213</v>
      </c>
      <c r="D18" s="10" t="n">
        <v>7</v>
      </c>
      <c r="E18" s="10" t="n">
        <v>45</v>
      </c>
      <c r="F18" s="10" t="n">
        <f aca="false">INT((E18/8)*1.3)</f>
        <v>7</v>
      </c>
      <c r="G18" s="10" t="str">
        <f aca="false">CONCATENATE("insert into ",$B$1,"(",$C$2,",",$D$2,",",$E$2,",",$F$2,") values")</f>
        <v>insert into Entregavel(Nm_entregavel,cd_fase,vl_horas,vl_prazo) values</v>
      </c>
      <c r="H18" s="10" t="str">
        <f aca="false">CONCATENATE("('",C18,"',",D18,",",E18,",",F18,")")</f>
        <v>('Validação da Instalação',7,45,7)</v>
      </c>
      <c r="I18" s="10" t="str">
        <f aca="false">CONCATENATE(G18," ",H18)</f>
        <v>insert into Entregavel(Nm_entregavel,cd_fase,vl_horas,vl_prazo) values ('Validação da Instalação',7,45,7)</v>
      </c>
    </row>
    <row r="19" customFormat="false" ht="12.75" hidden="false" customHeight="false" outlineLevel="0" collapsed="false">
      <c r="B19" s="11" t="n">
        <v>14</v>
      </c>
      <c r="C19" s="10" t="s">
        <v>214</v>
      </c>
      <c r="D19" s="10" t="n">
        <v>8</v>
      </c>
      <c r="E19" s="10" t="n">
        <v>73</v>
      </c>
      <c r="F19" s="10" t="n">
        <f aca="false">INT((E19/8)*1.3)</f>
        <v>11</v>
      </c>
      <c r="G19" s="10" t="str">
        <f aca="false">CONCATENATE("insert into ",$B$1,"(",$C$2,",",$D$2,",",$E$2,",",$F$2,") values")</f>
        <v>insert into Entregavel(Nm_entregavel,cd_fase,vl_horas,vl_prazo) values</v>
      </c>
      <c r="H19" s="10" t="str">
        <f aca="false">CONCATENATE("('",C19,"',",D19,",",E19,",",F19,")")</f>
        <v>('Treinamento de Pessoal',8,73,11)</v>
      </c>
      <c r="I19" s="10" t="str">
        <f aca="false">CONCATENATE(G19," ",H19)</f>
        <v>insert into Entregavel(Nm_entregavel,cd_fase,vl_horas,vl_prazo) values ('Treinamento de Pessoal',8,73,11)</v>
      </c>
    </row>
    <row r="20" customFormat="false" ht="12.75" hidden="false" customHeight="false" outlineLevel="0" collapsed="false">
      <c r="B20" s="11" t="n">
        <v>15</v>
      </c>
      <c r="C20" s="10" t="s">
        <v>215</v>
      </c>
      <c r="D20" s="10" t="n">
        <v>8</v>
      </c>
      <c r="E20" s="10" t="n">
        <v>91</v>
      </c>
      <c r="F20" s="10" t="n">
        <f aca="false">INT((E20/8)*1.3)</f>
        <v>14</v>
      </c>
      <c r="G20" s="10" t="str">
        <f aca="false">CONCATENATE("insert into ",$B$1,"(",$C$2,",",$D$2,",",$E$2,",",$F$2,") values")</f>
        <v>insert into Entregavel(Nm_entregavel,cd_fase,vl_horas,vl_prazo) values</v>
      </c>
      <c r="H20" s="10" t="str">
        <f aca="false">CONCATENATE("('",C20,"',",D20,",",E20,",",F20,")")</f>
        <v>('Duração de Treinamento por Departamento',8,91,14)</v>
      </c>
      <c r="I20" s="10" t="str">
        <f aca="false">CONCATENATE(G20," ",H20)</f>
        <v>insert into Entregavel(Nm_entregavel,cd_fase,vl_horas,vl_prazo) values ('Duração de Treinamento por Departamento',8,91,14)</v>
      </c>
    </row>
    <row r="21" customFormat="false" ht="12.75" hidden="false" customHeight="false" outlineLevel="0" collapsed="false">
      <c r="B21" s="11" t="n">
        <v>16</v>
      </c>
      <c r="C21" s="10" t="s">
        <v>216</v>
      </c>
      <c r="D21" s="10" t="n">
        <v>8</v>
      </c>
      <c r="E21" s="10" t="n">
        <v>82</v>
      </c>
      <c r="F21" s="10" t="n">
        <f aca="false">INT((E21/8)*1.3)</f>
        <v>13</v>
      </c>
      <c r="G21" s="10" t="str">
        <f aca="false">CONCATENATE("insert into ",$B$1,"(",$C$2,",",$D$2,",",$E$2,",",$F$2,") values")</f>
        <v>insert into Entregavel(Nm_entregavel,cd_fase,vl_horas,vl_prazo) values</v>
      </c>
      <c r="H21" s="10" t="str">
        <f aca="false">CONCATENATE("('",C21,"',",D21,",",E21,",",F21,")")</f>
        <v>('Validar Treinamento',8,82,13)</v>
      </c>
      <c r="I21" s="10" t="str">
        <f aca="false">CONCATENATE(G21," ",H21)</f>
        <v>insert into Entregavel(Nm_entregavel,cd_fase,vl_horas,vl_prazo) values ('Validar Treinamento',8,82,13)</v>
      </c>
    </row>
    <row r="22" customFormat="false" ht="12.75" hidden="false" customHeight="false" outlineLevel="0" collapsed="false">
      <c r="B22" s="11" t="n">
        <v>17</v>
      </c>
      <c r="C22" s="10" t="s">
        <v>217</v>
      </c>
      <c r="D22" s="10" t="n">
        <v>9</v>
      </c>
      <c r="E22" s="10" t="n">
        <v>28</v>
      </c>
      <c r="F22" s="10" t="n">
        <f aca="false">INT((E22/8)*1.3)</f>
        <v>4</v>
      </c>
      <c r="G22" s="10" t="str">
        <f aca="false">CONCATENATE("insert into ",$B$1,"(",$C$2,",",$D$2,",",$E$2,",",$F$2,") values")</f>
        <v>insert into Entregavel(Nm_entregavel,cd_fase,vl_horas,vl_prazo) values</v>
      </c>
      <c r="H22" s="10" t="str">
        <f aca="false">CONCATENATE("('",C22,"',",D22,",",E22,",",F22,")")</f>
        <v>('Verificação do Software Instalado',9,28,4)</v>
      </c>
      <c r="I22" s="10" t="str">
        <f aca="false">CONCATENATE(G22," ",H22)</f>
        <v>insert into Entregavel(Nm_entregavel,cd_fase,vl_horas,vl_prazo) values ('Verificação do Software Instalado',9,28,4)</v>
      </c>
    </row>
    <row r="23" customFormat="false" ht="12.75" hidden="false" customHeight="false" outlineLevel="0" collapsed="false">
      <c r="B23" s="11" t="n">
        <v>18</v>
      </c>
      <c r="C23" s="10" t="s">
        <v>218</v>
      </c>
      <c r="D23" s="10" t="n">
        <v>9</v>
      </c>
      <c r="E23" s="10" t="n">
        <v>64</v>
      </c>
      <c r="F23" s="10" t="n">
        <f aca="false">INT((E23/8)*1.3)</f>
        <v>10</v>
      </c>
      <c r="G23" s="10" t="str">
        <f aca="false">CONCATENATE("insert into ",$B$1,"(",$C$2,",",$D$2,",",$E$2,",",$F$2,") values")</f>
        <v>insert into Entregavel(Nm_entregavel,cd_fase,vl_horas,vl_prazo) values</v>
      </c>
      <c r="H23" s="10" t="str">
        <f aca="false">CONCATENATE("('",C23,"',",D23,",",E23,",",F23,")")</f>
        <v>('Verificação de Erros no Software',9,64,10)</v>
      </c>
      <c r="I23" s="10" t="str">
        <f aca="false">CONCATENATE(G23," ",H23)</f>
        <v>insert into Entregavel(Nm_entregavel,cd_fase,vl_horas,vl_prazo) values ('Verificação de Erros no Software',9,64,10)</v>
      </c>
    </row>
    <row r="24" customFormat="false" ht="12.75" hidden="false" customHeight="false" outlineLevel="0" collapsed="false">
      <c r="B24" s="11" t="n">
        <v>19</v>
      </c>
      <c r="C24" s="10" t="s">
        <v>219</v>
      </c>
      <c r="D24" s="10" t="n">
        <v>9</v>
      </c>
      <c r="E24" s="10" t="n">
        <v>29</v>
      </c>
      <c r="F24" s="10" t="n">
        <f aca="false">INT((E24/8)*1.3)</f>
        <v>4</v>
      </c>
      <c r="G24" s="10" t="str">
        <f aca="false">CONCATENATE("insert into ",$B$1,"(",$C$2,",",$D$2,",",$E$2,",",$F$2,") values")</f>
        <v>insert into Entregavel(Nm_entregavel,cd_fase,vl_horas,vl_prazo) values</v>
      </c>
      <c r="H24" s="10" t="str">
        <f aca="false">CONCATENATE("('",C24,"',",D24,",",E24,",",F24,")")</f>
        <v>('Validação do Sistema',9,29,4)</v>
      </c>
      <c r="I24" s="10" t="str">
        <f aca="false">CONCATENATE(G24," ",H24)</f>
        <v>insert into Entregavel(Nm_entregavel,cd_fase,vl_horas,vl_prazo) values ('Validação do Sistema',9,29,4)</v>
      </c>
    </row>
    <row r="25" customFormat="false" ht="12.75" hidden="false" customHeight="false" outlineLevel="0" collapsed="false">
      <c r="B25" s="11" t="n">
        <v>20</v>
      </c>
      <c r="C25" s="10" t="s">
        <v>220</v>
      </c>
      <c r="D25" s="10" t="n">
        <v>10</v>
      </c>
      <c r="E25" s="10" t="n">
        <v>27</v>
      </c>
      <c r="F25" s="10" t="n">
        <f aca="false">INT((E25/8)*1.3)</f>
        <v>4</v>
      </c>
      <c r="G25" s="10" t="str">
        <f aca="false">CONCATENATE("insert into ",$B$1,"(",$C$2,",",$D$2,",",$E$2,",",$F$2,") values")</f>
        <v>insert into Entregavel(Nm_entregavel,cd_fase,vl_horas,vl_prazo) values</v>
      </c>
      <c r="H25" s="10" t="str">
        <f aca="false">CONCATENATE("('",C25,"',",D25,",",E25,",",F25,")")</f>
        <v>('Processo de Documentação do Sistema',10,27,4)</v>
      </c>
      <c r="I25" s="10" t="str">
        <f aca="false">CONCATENATE(G25," ",H25)</f>
        <v>insert into Entregavel(Nm_entregavel,cd_fase,vl_horas,vl_prazo) values ('Processo de Documentação do Sistema',10,27,4)</v>
      </c>
    </row>
    <row r="26" customFormat="false" ht="12.75" hidden="false" customHeight="false" outlineLevel="0" collapsed="false">
      <c r="B26" s="11" t="n">
        <v>21</v>
      </c>
      <c r="C26" s="10" t="s">
        <v>221</v>
      </c>
      <c r="D26" s="10" t="n">
        <v>10</v>
      </c>
      <c r="E26" s="10" t="n">
        <v>92</v>
      </c>
      <c r="F26" s="10" t="n">
        <f aca="false">INT((E26/8)*1.3)</f>
        <v>14</v>
      </c>
      <c r="G26" s="10" t="str">
        <f aca="false">CONCATENATE("insert into ",$B$1,"(",$C$2,",",$D$2,",",$E$2,",",$F$2,") values")</f>
        <v>insert into Entregavel(Nm_entregavel,cd_fase,vl_horas,vl_prazo) values</v>
      </c>
      <c r="H26" s="10" t="str">
        <f aca="false">CONCATENATE("('",C26,"',",D26,",",E26,",",F26,")")</f>
        <v>('Documentação de Regras do Sistema',10,92,14)</v>
      </c>
      <c r="I26" s="10" t="str">
        <f aca="false">CONCATENATE(G26," ",H26)</f>
        <v>insert into Entregavel(Nm_entregavel,cd_fase,vl_horas,vl_prazo) values ('Documentação de Regras do Sistema',10,92,14)</v>
      </c>
    </row>
    <row r="27" customFormat="false" ht="12.75" hidden="false" customHeight="false" outlineLevel="0" collapsed="false">
      <c r="B27" s="11" t="n">
        <v>22</v>
      </c>
      <c r="C27" s="10" t="s">
        <v>222</v>
      </c>
      <c r="D27" s="10" t="n">
        <v>10</v>
      </c>
      <c r="E27" s="10" t="n">
        <v>72</v>
      </c>
      <c r="F27" s="10" t="n">
        <f aca="false">INT((E27/8)*1.3)</f>
        <v>11</v>
      </c>
      <c r="G27" s="10" t="str">
        <f aca="false">CONCATENATE("insert into ",$B$1,"(",$C$2,",",$D$2,",",$E$2,",",$F$2,") values")</f>
        <v>insert into Entregavel(Nm_entregavel,cd_fase,vl_horas,vl_prazo) values</v>
      </c>
      <c r="H27" s="10" t="str">
        <f aca="false">CONCATENATE("('",C27,"',",D27,",",E27,",",F27,")")</f>
        <v>('Validação da Documentação',10,72,11)</v>
      </c>
      <c r="I27" s="10" t="str">
        <f aca="false">CONCATENATE(G27," ",H27)</f>
        <v>insert into Entregavel(Nm_entregavel,cd_fase,vl_horas,vl_prazo) values ('Validação da Documentação',10,72,11)</v>
      </c>
    </row>
    <row r="28" customFormat="false" ht="12.75" hidden="false" customHeight="false" outlineLevel="0" collapsed="false">
      <c r="B28" s="11" t="n">
        <v>23</v>
      </c>
      <c r="C28" s="12" t="s">
        <v>201</v>
      </c>
      <c r="D28" s="10" t="n">
        <f aca="false">D6+10</f>
        <v>11</v>
      </c>
      <c r="E28" s="10" t="n">
        <v>73</v>
      </c>
      <c r="F28" s="10" t="n">
        <f aca="false">INT((E28/8)*1.3)</f>
        <v>11</v>
      </c>
      <c r="G28" s="10" t="str">
        <f aca="false">CONCATENATE("insert into ",$B$1,"(",$C$2,",",$D$2,",",$E$2,",",$F$2,") values")</f>
        <v>insert into Entregavel(Nm_entregavel,cd_fase,vl_horas,vl_prazo) values</v>
      </c>
      <c r="H28" s="10" t="str">
        <f aca="false">CONCATENATE("('",C28,"',",D28,",",E28,",",F28,")")</f>
        <v>('Levantamento de Requisitos',11,73,11)</v>
      </c>
      <c r="I28" s="10" t="str">
        <f aca="false">CONCATENATE(G28," ",H28)</f>
        <v>insert into Entregavel(Nm_entregavel,cd_fase,vl_horas,vl_prazo) values ('Levantamento de Requisitos',11,73,11)</v>
      </c>
    </row>
    <row r="29" customFormat="false" ht="12.75" hidden="false" customHeight="false" outlineLevel="0" collapsed="false">
      <c r="B29" s="11" t="n">
        <v>24</v>
      </c>
      <c r="C29" s="10" t="s">
        <v>202</v>
      </c>
      <c r="D29" s="10" t="n">
        <f aca="false">D7+10</f>
        <v>11</v>
      </c>
      <c r="E29" s="10" t="n">
        <v>74</v>
      </c>
      <c r="F29" s="10" t="n">
        <f aca="false">INT((E29/8)*1.3)</f>
        <v>12</v>
      </c>
      <c r="G29" s="10" t="str">
        <f aca="false">CONCATENATE("insert into ",$B$1,"(",$C$2,",",$D$2,",",$E$2,",",$F$2,") values")</f>
        <v>insert into Entregavel(Nm_entregavel,cd_fase,vl_horas,vl_prazo) values</v>
      </c>
      <c r="H29" s="10" t="str">
        <f aca="false">CONCATENATE("('",C29,"',",D29,",",E29,",",F29,")")</f>
        <v>('Documentar Requisitos',11,74,12)</v>
      </c>
      <c r="I29" s="10" t="str">
        <f aca="false">CONCATENATE(G29," ",H29)</f>
        <v>insert into Entregavel(Nm_entregavel,cd_fase,vl_horas,vl_prazo) values ('Documentar Requisitos',11,74,12)</v>
      </c>
    </row>
    <row r="30" customFormat="false" ht="12.75" hidden="false" customHeight="false" outlineLevel="0" collapsed="false">
      <c r="B30" s="11" t="n">
        <v>25</v>
      </c>
      <c r="C30" s="10" t="s">
        <v>203</v>
      </c>
      <c r="D30" s="10" t="n">
        <f aca="false">D8+10</f>
        <v>12</v>
      </c>
      <c r="E30" s="10" t="n">
        <v>75</v>
      </c>
      <c r="F30" s="10" t="n">
        <f aca="false">INT((E30/8)*1.3)</f>
        <v>12</v>
      </c>
      <c r="G30" s="10" t="str">
        <f aca="false">CONCATENATE("insert into ",$B$1,"(",$C$2,",",$D$2,",",$E$2,",",$F$2,") values")</f>
        <v>insert into Entregavel(Nm_entregavel,cd_fase,vl_horas,vl_prazo) values</v>
      </c>
      <c r="H30" s="10" t="str">
        <f aca="false">CONCATENATE("('",C30,"',",D30,",",E30,",",F30,")")</f>
        <v>('Validar Requisitos',12,75,12)</v>
      </c>
      <c r="I30" s="10" t="str">
        <f aca="false">CONCATENATE(G30," ",H30)</f>
        <v>insert into Entregavel(Nm_entregavel,cd_fase,vl_horas,vl_prazo) values ('Validar Requisitos',12,75,12)</v>
      </c>
    </row>
    <row r="31" customFormat="false" ht="12.75" hidden="false" customHeight="false" outlineLevel="0" collapsed="false">
      <c r="B31" s="11" t="n">
        <v>26</v>
      </c>
      <c r="C31" s="10" t="s">
        <v>204</v>
      </c>
      <c r="D31" s="10" t="n">
        <f aca="false">D9+10</f>
        <v>13</v>
      </c>
      <c r="E31" s="10" t="n">
        <v>76</v>
      </c>
      <c r="F31" s="10" t="n">
        <f aca="false">INT((E31/8)*1.3)</f>
        <v>12</v>
      </c>
      <c r="G31" s="10" t="str">
        <f aca="false">CONCATENATE("insert into ",$B$1,"(",$C$2,",",$D$2,",",$E$2,",",$F$2,") values")</f>
        <v>insert into Entregavel(Nm_entregavel,cd_fase,vl_horas,vl_prazo) values</v>
      </c>
      <c r="H31" s="10" t="str">
        <f aca="false">CONCATENATE("('",C31,"',",D31,",",E31,",",F31,")")</f>
        <v>('Prototipo',13,76,12)</v>
      </c>
      <c r="I31" s="10" t="str">
        <f aca="false">CONCATENATE(G31," ",H31)</f>
        <v>insert into Entregavel(Nm_entregavel,cd_fase,vl_horas,vl_prazo) values ('Prototipo',13,76,12)</v>
      </c>
    </row>
    <row r="32" customFormat="false" ht="12.75" hidden="false" customHeight="false" outlineLevel="0" collapsed="false">
      <c r="B32" s="11" t="n">
        <v>27</v>
      </c>
      <c r="C32" s="10" t="s">
        <v>205</v>
      </c>
      <c r="D32" s="10" t="n">
        <f aca="false">D10+10</f>
        <v>14</v>
      </c>
      <c r="E32" s="10" t="n">
        <v>77</v>
      </c>
      <c r="F32" s="10" t="n">
        <f aca="false">INT((E32/8)*1.3)</f>
        <v>12</v>
      </c>
      <c r="G32" s="10" t="str">
        <f aca="false">CONCATENATE("insert into ",$B$1,"(",$C$2,",",$D$2,",",$E$2,",",$F$2,") values")</f>
        <v>insert into Entregavel(Nm_entregavel,cd_fase,vl_horas,vl_prazo) values</v>
      </c>
      <c r="H32" s="10" t="str">
        <f aca="false">CONCATENATE("('",C32,"',",D32,",",E32,",",F32,")")</f>
        <v>('Codificação dos Requisitos',14,77,12)</v>
      </c>
      <c r="I32" s="10" t="str">
        <f aca="false">CONCATENATE(G32," ",H32)</f>
        <v>insert into Entregavel(Nm_entregavel,cd_fase,vl_horas,vl_prazo) values ('Codificação dos Requisitos',14,77,12)</v>
      </c>
    </row>
    <row r="33" customFormat="false" ht="12.75" hidden="false" customHeight="false" outlineLevel="0" collapsed="false">
      <c r="B33" s="11" t="n">
        <v>28</v>
      </c>
      <c r="C33" s="10" t="s">
        <v>206</v>
      </c>
      <c r="D33" s="10" t="n">
        <f aca="false">D11+10</f>
        <v>14</v>
      </c>
      <c r="E33" s="10" t="n">
        <v>78</v>
      </c>
      <c r="F33" s="10" t="n">
        <f aca="false">INT((E33/8)*1.3)</f>
        <v>12</v>
      </c>
      <c r="G33" s="10" t="str">
        <f aca="false">CONCATENATE("insert into ",$B$1,"(",$C$2,",",$D$2,",",$E$2,",",$F$2,") values")</f>
        <v>insert into Entregavel(Nm_entregavel,cd_fase,vl_horas,vl_prazo) values</v>
      </c>
      <c r="H33" s="10" t="str">
        <f aca="false">CONCATENATE("('",C33,"',",D33,",",E33,",",F33,")")</f>
        <v>('Analisar codificação',14,78,12)</v>
      </c>
      <c r="I33" s="10" t="str">
        <f aca="false">CONCATENATE(G33," ",H33)</f>
        <v>insert into Entregavel(Nm_entregavel,cd_fase,vl_horas,vl_prazo) values ('Analisar codificação',14,78,12)</v>
      </c>
    </row>
    <row r="34" customFormat="false" ht="12.75" hidden="false" customHeight="false" outlineLevel="0" collapsed="false">
      <c r="B34" s="11" t="n">
        <v>29</v>
      </c>
      <c r="C34" s="10" t="s">
        <v>207</v>
      </c>
      <c r="D34" s="10" t="n">
        <f aca="false">D12+10</f>
        <v>14</v>
      </c>
      <c r="E34" s="10" t="n">
        <v>79</v>
      </c>
      <c r="F34" s="10" t="n">
        <f aca="false">INT((E34/8)*1.3)</f>
        <v>12</v>
      </c>
      <c r="G34" s="10" t="str">
        <f aca="false">CONCATENATE("insert into ",$B$1,"(",$C$2,",",$D$2,",",$E$2,",",$F$2,") values")</f>
        <v>insert into Entregavel(Nm_entregavel,cd_fase,vl_horas,vl_prazo) values</v>
      </c>
      <c r="H34" s="10" t="str">
        <f aca="false">CONCATENATE("('",C34,"',",D34,",",E34,",",F34,")")</f>
        <v>('Validar codificação',14,79,12)</v>
      </c>
      <c r="I34" s="10" t="str">
        <f aca="false">CONCATENATE(G34," ",H34)</f>
        <v>insert into Entregavel(Nm_entregavel,cd_fase,vl_horas,vl_prazo) values ('Validar codificação',14,79,12)</v>
      </c>
    </row>
    <row r="35" customFormat="false" ht="12.75" hidden="false" customHeight="false" outlineLevel="0" collapsed="false">
      <c r="B35" s="11" t="n">
        <v>30</v>
      </c>
      <c r="C35" s="10" t="s">
        <v>208</v>
      </c>
      <c r="D35" s="10" t="n">
        <f aca="false">D13+10</f>
        <v>15</v>
      </c>
      <c r="E35" s="10" t="n">
        <v>80</v>
      </c>
      <c r="F35" s="10" t="n">
        <f aca="false">INT((E35/8)*1.3)</f>
        <v>13</v>
      </c>
      <c r="G35" s="10" t="str">
        <f aca="false">CONCATENATE("insert into ",$B$1,"(",$C$2,",",$D$2,",",$E$2,",",$F$2,") values")</f>
        <v>insert into Entregavel(Nm_entregavel,cd_fase,vl_horas,vl_prazo) values</v>
      </c>
      <c r="H35" s="10" t="str">
        <f aca="false">CONCATENATE("('",C35,"',",D35,",",E35,",",F35,")")</f>
        <v>('Teste de codificação',15,80,13)</v>
      </c>
      <c r="I35" s="10" t="str">
        <f aca="false">CONCATENATE(G35," ",H35)</f>
        <v>insert into Entregavel(Nm_entregavel,cd_fase,vl_horas,vl_prazo) values ('Teste de codificação',15,80,13)</v>
      </c>
    </row>
    <row r="36" customFormat="false" ht="12.75" hidden="false" customHeight="false" outlineLevel="0" collapsed="false">
      <c r="B36" s="11" t="n">
        <v>31</v>
      </c>
      <c r="C36" s="10" t="s">
        <v>209</v>
      </c>
      <c r="D36" s="10" t="n">
        <f aca="false">D14+10</f>
        <v>15</v>
      </c>
      <c r="E36" s="10" t="n">
        <v>81</v>
      </c>
      <c r="F36" s="10" t="n">
        <f aca="false">INT((E36/8)*1.3)</f>
        <v>13</v>
      </c>
      <c r="G36" s="10" t="str">
        <f aca="false">CONCATENATE("insert into ",$B$1,"(",$C$2,",",$D$2,",",$E$2,",",$F$2,") values")</f>
        <v>insert into Entregavel(Nm_entregavel,cd_fase,vl_horas,vl_prazo) values</v>
      </c>
      <c r="H36" s="10" t="str">
        <f aca="false">CONCATENATE("('",C36,"',",D36,",",E36,",",F36,")")</f>
        <v>('Teste de Estress do Sistema',15,81,13)</v>
      </c>
      <c r="I36" s="10" t="str">
        <f aca="false">CONCATENATE(G36," ",H36)</f>
        <v>insert into Entregavel(Nm_entregavel,cd_fase,vl_horas,vl_prazo) values ('Teste de Estress do Sistema',15,81,13)</v>
      </c>
    </row>
    <row r="37" customFormat="false" ht="12.75" hidden="false" customHeight="false" outlineLevel="0" collapsed="false">
      <c r="B37" s="11" t="n">
        <v>32</v>
      </c>
      <c r="C37" s="10" t="s">
        <v>210</v>
      </c>
      <c r="D37" s="10" t="n">
        <f aca="false">D15+10</f>
        <v>15</v>
      </c>
      <c r="E37" s="10" t="n">
        <v>82</v>
      </c>
      <c r="F37" s="10" t="n">
        <f aca="false">INT((E37/8)*1.3)</f>
        <v>13</v>
      </c>
      <c r="G37" s="10" t="str">
        <f aca="false">CONCATENATE("insert into ",$B$1,"(",$C$2,",",$D$2,",",$E$2,",",$F$2,") values")</f>
        <v>insert into Entregavel(Nm_entregavel,cd_fase,vl_horas,vl_prazo) values</v>
      </c>
      <c r="H37" s="10" t="str">
        <f aca="false">CONCATENATE("('",C37,"',",D37,",",E37,",",F37,")")</f>
        <v>('Validar Testes',15,82,13)</v>
      </c>
      <c r="I37" s="10" t="str">
        <f aca="false">CONCATENATE(G37," ",H37)</f>
        <v>insert into Entregavel(Nm_entregavel,cd_fase,vl_horas,vl_prazo) values ('Validar Testes',15,82,13)</v>
      </c>
    </row>
    <row r="38" customFormat="false" ht="12.75" hidden="false" customHeight="false" outlineLevel="0" collapsed="false">
      <c r="B38" s="11" t="n">
        <v>33</v>
      </c>
      <c r="C38" s="10" t="s">
        <v>211</v>
      </c>
      <c r="D38" s="10" t="n">
        <f aca="false">D16+10</f>
        <v>17</v>
      </c>
      <c r="E38" s="10" t="n">
        <v>83</v>
      </c>
      <c r="F38" s="10" t="n">
        <f aca="false">INT((E38/8)*1.3)</f>
        <v>13</v>
      </c>
      <c r="G38" s="10" t="str">
        <f aca="false">CONCATENATE("insert into ",$B$1,"(",$C$2,",",$D$2,",",$E$2,",",$F$2,") values")</f>
        <v>insert into Entregavel(Nm_entregavel,cd_fase,vl_horas,vl_prazo) values</v>
      </c>
      <c r="H38" s="10" t="str">
        <f aca="false">CONCATENATE("('",C38,"',",D38,",",E38,",",F38,")")</f>
        <v>('Instalação do Software no Servidor',17,83,13)</v>
      </c>
      <c r="I38" s="10" t="str">
        <f aca="false">CONCATENATE(G38," ",H38)</f>
        <v>insert into Entregavel(Nm_entregavel,cd_fase,vl_horas,vl_prazo) values ('Instalação do Software no Servidor',17,83,13)</v>
      </c>
    </row>
    <row r="39" customFormat="false" ht="12.75" hidden="false" customHeight="false" outlineLevel="0" collapsed="false">
      <c r="B39" s="11" t="n">
        <v>34</v>
      </c>
      <c r="C39" s="10" t="s">
        <v>212</v>
      </c>
      <c r="D39" s="10" t="n">
        <f aca="false">D17+10</f>
        <v>17</v>
      </c>
      <c r="E39" s="10" t="n">
        <v>84</v>
      </c>
      <c r="F39" s="10" t="n">
        <f aca="false">INT((E39/8)*1.3)</f>
        <v>13</v>
      </c>
      <c r="G39" s="10" t="str">
        <f aca="false">CONCATENATE("insert into ",$B$1,"(",$C$2,",",$D$2,",",$E$2,",",$F$2,") values")</f>
        <v>insert into Entregavel(Nm_entregavel,cd_fase,vl_horas,vl_prazo) values</v>
      </c>
      <c r="H39" s="10" t="str">
        <f aca="false">CONCATENATE("('",C39,"',",D39,",",E39,",",F39,")")</f>
        <v>('Instalação do Software nos Terminais',17,84,13)</v>
      </c>
      <c r="I39" s="10" t="str">
        <f aca="false">CONCATENATE(G39," ",H39)</f>
        <v>insert into Entregavel(Nm_entregavel,cd_fase,vl_horas,vl_prazo) values ('Instalação do Software nos Terminais',17,84,13)</v>
      </c>
    </row>
    <row r="40" customFormat="false" ht="12.75" hidden="false" customHeight="false" outlineLevel="0" collapsed="false">
      <c r="B40" s="11" t="n">
        <v>35</v>
      </c>
      <c r="C40" s="10" t="s">
        <v>213</v>
      </c>
      <c r="D40" s="10" t="n">
        <f aca="false">D18+10</f>
        <v>17</v>
      </c>
      <c r="E40" s="10" t="n">
        <v>85</v>
      </c>
      <c r="F40" s="10" t="n">
        <f aca="false">INT((E40/8)*1.3)</f>
        <v>13</v>
      </c>
      <c r="G40" s="10" t="str">
        <f aca="false">CONCATENATE("insert into ",$B$1,"(",$C$2,",",$D$2,",",$E$2,",",$F$2,") values")</f>
        <v>insert into Entregavel(Nm_entregavel,cd_fase,vl_horas,vl_prazo) values</v>
      </c>
      <c r="H40" s="10" t="str">
        <f aca="false">CONCATENATE("('",C40,"',",D40,",",E40,",",F40,")")</f>
        <v>('Validação da Instalação',17,85,13)</v>
      </c>
      <c r="I40" s="10" t="str">
        <f aca="false">CONCATENATE(G40," ",H40)</f>
        <v>insert into Entregavel(Nm_entregavel,cd_fase,vl_horas,vl_prazo) values ('Validação da Instalação',17,85,13)</v>
      </c>
    </row>
    <row r="41" customFormat="false" ht="12.75" hidden="false" customHeight="false" outlineLevel="0" collapsed="false">
      <c r="B41" s="11" t="n">
        <v>36</v>
      </c>
      <c r="C41" s="10" t="s">
        <v>214</v>
      </c>
      <c r="D41" s="10" t="n">
        <f aca="false">D19+10</f>
        <v>18</v>
      </c>
      <c r="E41" s="10" t="n">
        <v>86</v>
      </c>
      <c r="F41" s="10" t="n">
        <f aca="false">INT((E41/8)*1.3)</f>
        <v>13</v>
      </c>
      <c r="G41" s="10" t="str">
        <f aca="false">CONCATENATE("insert into ",$B$1,"(",$C$2,",",$D$2,",",$E$2,",",$F$2,") values")</f>
        <v>insert into Entregavel(Nm_entregavel,cd_fase,vl_horas,vl_prazo) values</v>
      </c>
      <c r="H41" s="10" t="str">
        <f aca="false">CONCATENATE("('",C41,"',",D41,",",E41,",",F41,")")</f>
        <v>('Treinamento de Pessoal',18,86,13)</v>
      </c>
      <c r="I41" s="10" t="str">
        <f aca="false">CONCATENATE(G41," ",H41)</f>
        <v>insert into Entregavel(Nm_entregavel,cd_fase,vl_horas,vl_prazo) values ('Treinamento de Pessoal',18,86,13)</v>
      </c>
    </row>
    <row r="42" customFormat="false" ht="12.75" hidden="false" customHeight="false" outlineLevel="0" collapsed="false">
      <c r="B42" s="11" t="n">
        <v>37</v>
      </c>
      <c r="C42" s="10" t="s">
        <v>215</v>
      </c>
      <c r="D42" s="10" t="n">
        <f aca="false">D20+10</f>
        <v>18</v>
      </c>
      <c r="E42" s="10" t="n">
        <v>87</v>
      </c>
      <c r="F42" s="10" t="n">
        <f aca="false">INT((E42/8)*1.3)</f>
        <v>14</v>
      </c>
      <c r="G42" s="10" t="str">
        <f aca="false">CONCATENATE("insert into ",$B$1,"(",$C$2,",",$D$2,",",$E$2,",",$F$2,") values")</f>
        <v>insert into Entregavel(Nm_entregavel,cd_fase,vl_horas,vl_prazo) values</v>
      </c>
      <c r="H42" s="10" t="str">
        <f aca="false">CONCATENATE("('",C42,"',",D42,",",E42,",",F42,")")</f>
        <v>('Duração de Treinamento por Departamento',18,87,14)</v>
      </c>
      <c r="I42" s="10" t="str">
        <f aca="false">CONCATENATE(G42," ",H42)</f>
        <v>insert into Entregavel(Nm_entregavel,cd_fase,vl_horas,vl_prazo) values ('Duração de Treinamento por Departamento',18,87,14)</v>
      </c>
    </row>
    <row r="43" customFormat="false" ht="12.75" hidden="false" customHeight="false" outlineLevel="0" collapsed="false">
      <c r="B43" s="11" t="n">
        <v>38</v>
      </c>
      <c r="C43" s="10" t="s">
        <v>216</v>
      </c>
      <c r="D43" s="10" t="n">
        <f aca="false">D21+10</f>
        <v>18</v>
      </c>
      <c r="E43" s="10" t="n">
        <v>88</v>
      </c>
      <c r="F43" s="10" t="n">
        <f aca="false">INT((E43/8)*1.3)</f>
        <v>14</v>
      </c>
      <c r="G43" s="10" t="str">
        <f aca="false">CONCATENATE("insert into ",$B$1,"(",$C$2,",",$D$2,",",$E$2,",",$F$2,") values")</f>
        <v>insert into Entregavel(Nm_entregavel,cd_fase,vl_horas,vl_prazo) values</v>
      </c>
      <c r="H43" s="10" t="str">
        <f aca="false">CONCATENATE("('",C43,"',",D43,",",E43,",",F43,")")</f>
        <v>('Validar Treinamento',18,88,14)</v>
      </c>
      <c r="I43" s="10" t="str">
        <f aca="false">CONCATENATE(G43," ",H43)</f>
        <v>insert into Entregavel(Nm_entregavel,cd_fase,vl_horas,vl_prazo) values ('Validar Treinamento',18,88,14)</v>
      </c>
    </row>
    <row r="44" customFormat="false" ht="12.75" hidden="false" customHeight="false" outlineLevel="0" collapsed="false">
      <c r="B44" s="11" t="n">
        <v>39</v>
      </c>
      <c r="C44" s="10" t="s">
        <v>217</v>
      </c>
      <c r="D44" s="10" t="n">
        <f aca="false">D22+10</f>
        <v>19</v>
      </c>
      <c r="E44" s="10" t="n">
        <v>89</v>
      </c>
      <c r="F44" s="10" t="n">
        <f aca="false">INT((E44/8)*1.3)</f>
        <v>14</v>
      </c>
      <c r="G44" s="10" t="str">
        <f aca="false">CONCATENATE("insert into ",$B$1,"(",$C$2,",",$D$2,",",$E$2,",",$F$2,") values")</f>
        <v>insert into Entregavel(Nm_entregavel,cd_fase,vl_horas,vl_prazo) values</v>
      </c>
      <c r="H44" s="10" t="str">
        <f aca="false">CONCATENATE("('",C44,"',",D44,",",E44,",",F44,")")</f>
        <v>('Verificação do Software Instalado',19,89,14)</v>
      </c>
      <c r="I44" s="10" t="str">
        <f aca="false">CONCATENATE(G44," ",H44)</f>
        <v>insert into Entregavel(Nm_entregavel,cd_fase,vl_horas,vl_prazo) values ('Verificação do Software Instalado',19,89,14)</v>
      </c>
    </row>
    <row r="45" customFormat="false" ht="12.75" hidden="false" customHeight="false" outlineLevel="0" collapsed="false">
      <c r="B45" s="11" t="n">
        <v>40</v>
      </c>
      <c r="C45" s="10" t="s">
        <v>218</v>
      </c>
      <c r="D45" s="10" t="n">
        <f aca="false">D23+10</f>
        <v>19</v>
      </c>
      <c r="E45" s="10" t="n">
        <v>90</v>
      </c>
      <c r="F45" s="10" t="n">
        <f aca="false">INT((E45/8)*1.3)</f>
        <v>14</v>
      </c>
      <c r="G45" s="10" t="str">
        <f aca="false">CONCATENATE("insert into ",$B$1,"(",$C$2,",",$D$2,",",$E$2,",",$F$2,") values")</f>
        <v>insert into Entregavel(Nm_entregavel,cd_fase,vl_horas,vl_prazo) values</v>
      </c>
      <c r="H45" s="10" t="str">
        <f aca="false">CONCATENATE("('",C45,"',",D45,",",E45,",",F45,")")</f>
        <v>('Verificação de Erros no Software',19,90,14)</v>
      </c>
      <c r="I45" s="10" t="str">
        <f aca="false">CONCATENATE(G45," ",H45)</f>
        <v>insert into Entregavel(Nm_entregavel,cd_fase,vl_horas,vl_prazo) values ('Verificação de Erros no Software',19,90,14)</v>
      </c>
    </row>
    <row r="46" customFormat="false" ht="12.75" hidden="false" customHeight="false" outlineLevel="0" collapsed="false">
      <c r="B46" s="11" t="n">
        <v>41</v>
      </c>
      <c r="C46" s="10" t="s">
        <v>219</v>
      </c>
      <c r="D46" s="10" t="n">
        <f aca="false">D24+10</f>
        <v>19</v>
      </c>
      <c r="E46" s="10" t="n">
        <v>91</v>
      </c>
      <c r="F46" s="10" t="n">
        <f aca="false">INT((E46/8)*1.3)</f>
        <v>14</v>
      </c>
      <c r="G46" s="10" t="str">
        <f aca="false">CONCATENATE("insert into ",$B$1,"(",$C$2,",",$D$2,",",$E$2,",",$F$2,") values")</f>
        <v>insert into Entregavel(Nm_entregavel,cd_fase,vl_horas,vl_prazo) values</v>
      </c>
      <c r="H46" s="10" t="str">
        <f aca="false">CONCATENATE("('",C46,"',",D46,",",E46,",",F46,")")</f>
        <v>('Validação do Sistema',19,91,14)</v>
      </c>
      <c r="I46" s="10" t="str">
        <f aca="false">CONCATENATE(G46," ",H46)</f>
        <v>insert into Entregavel(Nm_entregavel,cd_fase,vl_horas,vl_prazo) values ('Validação do Sistema',19,91,14)</v>
      </c>
    </row>
    <row r="47" customFormat="false" ht="12.75" hidden="false" customHeight="false" outlineLevel="0" collapsed="false">
      <c r="B47" s="11" t="n">
        <v>42</v>
      </c>
      <c r="C47" s="10" t="s">
        <v>220</v>
      </c>
      <c r="D47" s="10" t="n">
        <f aca="false">D25+10</f>
        <v>20</v>
      </c>
      <c r="E47" s="10" t="n">
        <v>92</v>
      </c>
      <c r="F47" s="10" t="n">
        <f aca="false">INT((E47/8)*1.3)</f>
        <v>14</v>
      </c>
      <c r="G47" s="10" t="str">
        <f aca="false">CONCATENATE("insert into ",$B$1,"(",$C$2,",",$D$2,",",$E$2,",",$F$2,") values")</f>
        <v>insert into Entregavel(Nm_entregavel,cd_fase,vl_horas,vl_prazo) values</v>
      </c>
      <c r="H47" s="10" t="str">
        <f aca="false">CONCATENATE("('",C47,"',",D47,",",E47,",",F47,")")</f>
        <v>('Processo de Documentação do Sistema',20,92,14)</v>
      </c>
      <c r="I47" s="10" t="str">
        <f aca="false">CONCATENATE(G47," ",H47)</f>
        <v>insert into Entregavel(Nm_entregavel,cd_fase,vl_horas,vl_prazo) values ('Processo de Documentação do Sistema',20,92,14)</v>
      </c>
    </row>
    <row r="48" customFormat="false" ht="12.75" hidden="false" customHeight="false" outlineLevel="0" collapsed="false">
      <c r="B48" s="11" t="n">
        <v>43</v>
      </c>
      <c r="C48" s="10" t="s">
        <v>221</v>
      </c>
      <c r="D48" s="10" t="n">
        <f aca="false">D26+10</f>
        <v>20</v>
      </c>
      <c r="E48" s="10" t="n">
        <v>93</v>
      </c>
      <c r="F48" s="10" t="n">
        <f aca="false">INT((E48/8)*1.3)</f>
        <v>15</v>
      </c>
      <c r="G48" s="10" t="str">
        <f aca="false">CONCATENATE("insert into ",$B$1,"(",$C$2,",",$D$2,",",$E$2,",",$F$2,") values")</f>
        <v>insert into Entregavel(Nm_entregavel,cd_fase,vl_horas,vl_prazo) values</v>
      </c>
      <c r="H48" s="10" t="str">
        <f aca="false">CONCATENATE("('",C48,"',",D48,",",E48,",",F48,")")</f>
        <v>('Documentação de Regras do Sistema',20,93,15)</v>
      </c>
      <c r="I48" s="10" t="str">
        <f aca="false">CONCATENATE(G48," ",H48)</f>
        <v>insert into Entregavel(Nm_entregavel,cd_fase,vl_horas,vl_prazo) values ('Documentação de Regras do Sistema',20,93,15)</v>
      </c>
    </row>
    <row r="49" customFormat="false" ht="12.75" hidden="false" customHeight="false" outlineLevel="0" collapsed="false">
      <c r="B49" s="11" t="n">
        <v>44</v>
      </c>
      <c r="C49" s="10" t="s">
        <v>222</v>
      </c>
      <c r="D49" s="10" t="n">
        <f aca="false">D27+10</f>
        <v>20</v>
      </c>
      <c r="E49" s="10" t="n">
        <v>94</v>
      </c>
      <c r="F49" s="10" t="n">
        <f aca="false">INT((E49/8)*1.3)</f>
        <v>15</v>
      </c>
      <c r="G49" s="10" t="str">
        <f aca="false">CONCATENATE("insert into ",$B$1,"(",$C$2,",",$D$2,",",$E$2,",",$F$2,") values")</f>
        <v>insert into Entregavel(Nm_entregavel,cd_fase,vl_horas,vl_prazo) values</v>
      </c>
      <c r="H49" s="10" t="str">
        <f aca="false">CONCATENATE("('",C49,"',",D49,",",E49,",",F49,")")</f>
        <v>('Validação da Documentação',20,94,15)</v>
      </c>
      <c r="I49" s="10" t="str">
        <f aca="false">CONCATENATE(G49," ",H49)</f>
        <v>insert into Entregavel(Nm_entregavel,cd_fase,vl_horas,vl_prazo) values ('Validação da Documentação',20,94,15)</v>
      </c>
    </row>
    <row r="50" customFormat="false" ht="12.75" hidden="false" customHeight="false" outlineLevel="0" collapsed="false">
      <c r="B50" s="11" t="n">
        <v>45</v>
      </c>
      <c r="C50" s="12" t="s">
        <v>201</v>
      </c>
      <c r="D50" s="10" t="n">
        <f aca="false">D28+10</f>
        <v>21</v>
      </c>
      <c r="E50" s="10" t="n">
        <v>95</v>
      </c>
      <c r="F50" s="10" t="n">
        <f aca="false">INT((E50/8)*1.3)</f>
        <v>15</v>
      </c>
      <c r="G50" s="10" t="str">
        <f aca="false">CONCATENATE("insert into ",$B$1,"(",$C$2,",",$D$2,",",$E$2,",",$F$2,") values")</f>
        <v>insert into Entregavel(Nm_entregavel,cd_fase,vl_horas,vl_prazo) values</v>
      </c>
      <c r="H50" s="10" t="str">
        <f aca="false">CONCATENATE("('",C50,"',",D50,",",E50,",",F50,")")</f>
        <v>('Levantamento de Requisitos',21,95,15)</v>
      </c>
      <c r="I50" s="10" t="str">
        <f aca="false">CONCATENATE(G50," ",H50)</f>
        <v>insert into Entregavel(Nm_entregavel,cd_fase,vl_horas,vl_prazo) values ('Levantamento de Requisitos',21,95,15)</v>
      </c>
    </row>
    <row r="51" customFormat="false" ht="12.75" hidden="false" customHeight="false" outlineLevel="0" collapsed="false">
      <c r="B51" s="11" t="n">
        <v>46</v>
      </c>
      <c r="C51" s="10" t="s">
        <v>202</v>
      </c>
      <c r="D51" s="10" t="n">
        <f aca="false">D29+10</f>
        <v>21</v>
      </c>
      <c r="E51" s="10" t="n">
        <v>96</v>
      </c>
      <c r="F51" s="10" t="n">
        <f aca="false">INT((E51/8)*1.3)</f>
        <v>15</v>
      </c>
      <c r="G51" s="10" t="str">
        <f aca="false">CONCATENATE("insert into ",$B$1,"(",$C$2,",",$D$2,",",$E$2,",",$F$2,") values")</f>
        <v>insert into Entregavel(Nm_entregavel,cd_fase,vl_horas,vl_prazo) values</v>
      </c>
      <c r="H51" s="10" t="str">
        <f aca="false">CONCATENATE("('",C51,"',",D51,",",E51,",",F51,")")</f>
        <v>('Documentar Requisitos',21,96,15)</v>
      </c>
      <c r="I51" s="10" t="str">
        <f aca="false">CONCATENATE(G51," ",H51)</f>
        <v>insert into Entregavel(Nm_entregavel,cd_fase,vl_horas,vl_prazo) values ('Documentar Requisitos',21,96,15)</v>
      </c>
    </row>
    <row r="52" customFormat="false" ht="12.75" hidden="false" customHeight="false" outlineLevel="0" collapsed="false">
      <c r="B52" s="11" t="n">
        <v>47</v>
      </c>
      <c r="C52" s="10" t="s">
        <v>203</v>
      </c>
      <c r="D52" s="10" t="n">
        <f aca="false">D30+10</f>
        <v>22</v>
      </c>
      <c r="E52" s="10" t="n">
        <v>97</v>
      </c>
      <c r="F52" s="10" t="n">
        <f aca="false">INT((E52/8)*1.3)</f>
        <v>15</v>
      </c>
      <c r="G52" s="10" t="str">
        <f aca="false">CONCATENATE("insert into ",$B$1,"(",$C$2,",",$D$2,",",$E$2,",",$F$2,") values")</f>
        <v>insert into Entregavel(Nm_entregavel,cd_fase,vl_horas,vl_prazo) values</v>
      </c>
      <c r="H52" s="10" t="str">
        <f aca="false">CONCATENATE("('",C52,"',",D52,",",E52,",",F52,")")</f>
        <v>('Validar Requisitos',22,97,15)</v>
      </c>
      <c r="I52" s="10" t="str">
        <f aca="false">CONCATENATE(G52," ",H52)</f>
        <v>insert into Entregavel(Nm_entregavel,cd_fase,vl_horas,vl_prazo) values ('Validar Requisitos',22,97,15)</v>
      </c>
    </row>
    <row r="53" customFormat="false" ht="12.75" hidden="false" customHeight="false" outlineLevel="0" collapsed="false">
      <c r="B53" s="11" t="n">
        <v>48</v>
      </c>
      <c r="C53" s="10" t="s">
        <v>204</v>
      </c>
      <c r="D53" s="10" t="n">
        <f aca="false">D31+10</f>
        <v>23</v>
      </c>
      <c r="E53" s="10" t="n">
        <v>98</v>
      </c>
      <c r="F53" s="10" t="n">
        <f aca="false">INT((E53/8)*1.3)</f>
        <v>15</v>
      </c>
      <c r="G53" s="10" t="str">
        <f aca="false">CONCATENATE("insert into ",$B$1,"(",$C$2,",",$D$2,",",$E$2,",",$F$2,") values")</f>
        <v>insert into Entregavel(Nm_entregavel,cd_fase,vl_horas,vl_prazo) values</v>
      </c>
      <c r="H53" s="10" t="str">
        <f aca="false">CONCATENATE("('",C53,"',",D53,",",E53,",",F53,")")</f>
        <v>('Prototipo',23,98,15)</v>
      </c>
      <c r="I53" s="10" t="str">
        <f aca="false">CONCATENATE(G53," ",H53)</f>
        <v>insert into Entregavel(Nm_entregavel,cd_fase,vl_horas,vl_prazo) values ('Prototipo',23,98,15)</v>
      </c>
    </row>
    <row r="54" customFormat="false" ht="12.75" hidden="false" customHeight="false" outlineLevel="0" collapsed="false">
      <c r="B54" s="11" t="n">
        <v>49</v>
      </c>
      <c r="C54" s="10" t="s">
        <v>205</v>
      </c>
      <c r="D54" s="10" t="n">
        <f aca="false">D32+10</f>
        <v>24</v>
      </c>
      <c r="E54" s="10" t="n">
        <v>99</v>
      </c>
      <c r="F54" s="10" t="n">
        <f aca="false">INT((E54/8)*1.3)</f>
        <v>16</v>
      </c>
      <c r="G54" s="10" t="str">
        <f aca="false">CONCATENATE("insert into ",$B$1,"(",$C$2,",",$D$2,",",$E$2,",",$F$2,") values")</f>
        <v>insert into Entregavel(Nm_entregavel,cd_fase,vl_horas,vl_prazo) values</v>
      </c>
      <c r="H54" s="10" t="str">
        <f aca="false">CONCATENATE("('",C54,"',",D54,",",E54,",",F54,")")</f>
        <v>('Codificação dos Requisitos',24,99,16)</v>
      </c>
      <c r="I54" s="10" t="str">
        <f aca="false">CONCATENATE(G54," ",H54)</f>
        <v>insert into Entregavel(Nm_entregavel,cd_fase,vl_horas,vl_prazo) values ('Codificação dos Requisitos',24,99,16)</v>
      </c>
    </row>
    <row r="55" customFormat="false" ht="12.75" hidden="false" customHeight="false" outlineLevel="0" collapsed="false">
      <c r="B55" s="11" t="n">
        <v>50</v>
      </c>
      <c r="C55" s="10" t="s">
        <v>206</v>
      </c>
      <c r="D55" s="10" t="n">
        <f aca="false">D33+10</f>
        <v>24</v>
      </c>
      <c r="E55" s="10" t="n">
        <v>100</v>
      </c>
      <c r="F55" s="10" t="n">
        <f aca="false">INT((E55/8)*1.3)</f>
        <v>16</v>
      </c>
      <c r="G55" s="10" t="str">
        <f aca="false">CONCATENATE("insert into ",$B$1,"(",$C$2,",",$D$2,",",$E$2,",",$F$2,") values")</f>
        <v>insert into Entregavel(Nm_entregavel,cd_fase,vl_horas,vl_prazo) values</v>
      </c>
      <c r="H55" s="10" t="str">
        <f aca="false">CONCATENATE("('",C55,"',",D55,",",E55,",",F55,")")</f>
        <v>('Analisar codificação',24,100,16)</v>
      </c>
      <c r="I55" s="10" t="str">
        <f aca="false">CONCATENATE(G55," ",H55)</f>
        <v>insert into Entregavel(Nm_entregavel,cd_fase,vl_horas,vl_prazo) values ('Analisar codificação',24,100,16)</v>
      </c>
    </row>
    <row r="56" customFormat="false" ht="12.75" hidden="false" customHeight="false" outlineLevel="0" collapsed="false">
      <c r="B56" s="11" t="n">
        <v>51</v>
      </c>
      <c r="C56" s="10" t="s">
        <v>207</v>
      </c>
      <c r="D56" s="10" t="n">
        <f aca="false">D34+10</f>
        <v>24</v>
      </c>
      <c r="E56" s="10" t="n">
        <v>101</v>
      </c>
      <c r="F56" s="10" t="n">
        <f aca="false">INT((E56/8)*1.3)</f>
        <v>16</v>
      </c>
      <c r="G56" s="10" t="str">
        <f aca="false">CONCATENATE("insert into ",$B$1,"(",$C$2,",",$D$2,",",$E$2,",",$F$2,") values")</f>
        <v>insert into Entregavel(Nm_entregavel,cd_fase,vl_horas,vl_prazo) values</v>
      </c>
      <c r="H56" s="10" t="str">
        <f aca="false">CONCATENATE("('",C56,"',",D56,",",E56,",",F56,")")</f>
        <v>('Validar codificação',24,101,16)</v>
      </c>
      <c r="I56" s="10" t="str">
        <f aca="false">CONCATENATE(G56," ",H56)</f>
        <v>insert into Entregavel(Nm_entregavel,cd_fase,vl_horas,vl_prazo) values ('Validar codificação',24,101,16)</v>
      </c>
    </row>
    <row r="57" customFormat="false" ht="12.75" hidden="false" customHeight="false" outlineLevel="0" collapsed="false">
      <c r="B57" s="11" t="n">
        <v>52</v>
      </c>
      <c r="C57" s="10" t="s">
        <v>208</v>
      </c>
      <c r="D57" s="10" t="n">
        <f aca="false">D35+10</f>
        <v>25</v>
      </c>
      <c r="E57" s="10" t="n">
        <v>102</v>
      </c>
      <c r="F57" s="10" t="n">
        <f aca="false">INT((E57/8)*1.3)</f>
        <v>16</v>
      </c>
      <c r="G57" s="10" t="str">
        <f aca="false">CONCATENATE("insert into ",$B$1,"(",$C$2,",",$D$2,",",$E$2,",",$F$2,") values")</f>
        <v>insert into Entregavel(Nm_entregavel,cd_fase,vl_horas,vl_prazo) values</v>
      </c>
      <c r="H57" s="10" t="str">
        <f aca="false">CONCATENATE("('",C57,"',",D57,",",E57,",",F57,")")</f>
        <v>('Teste de codificação',25,102,16)</v>
      </c>
      <c r="I57" s="10" t="str">
        <f aca="false">CONCATENATE(G57," ",H57)</f>
        <v>insert into Entregavel(Nm_entregavel,cd_fase,vl_horas,vl_prazo) values ('Teste de codificação',25,102,16)</v>
      </c>
    </row>
    <row r="58" customFormat="false" ht="12.75" hidden="false" customHeight="false" outlineLevel="0" collapsed="false">
      <c r="B58" s="11" t="n">
        <v>53</v>
      </c>
      <c r="C58" s="10" t="s">
        <v>209</v>
      </c>
      <c r="D58" s="10" t="n">
        <f aca="false">D36+10</f>
        <v>25</v>
      </c>
      <c r="E58" s="10" t="n">
        <v>103</v>
      </c>
      <c r="F58" s="10" t="n">
        <f aca="false">INT((E58/8)*1.3)</f>
        <v>16</v>
      </c>
      <c r="G58" s="10" t="str">
        <f aca="false">CONCATENATE("insert into ",$B$1,"(",$C$2,",",$D$2,",",$E$2,",",$F$2,") values")</f>
        <v>insert into Entregavel(Nm_entregavel,cd_fase,vl_horas,vl_prazo) values</v>
      </c>
      <c r="H58" s="10" t="str">
        <f aca="false">CONCATENATE("('",C58,"',",D58,",",E58,",",F58,")")</f>
        <v>('Teste de Estress do Sistema',25,103,16)</v>
      </c>
      <c r="I58" s="10" t="str">
        <f aca="false">CONCATENATE(G58," ",H58)</f>
        <v>insert into Entregavel(Nm_entregavel,cd_fase,vl_horas,vl_prazo) values ('Teste de Estress do Sistema',25,103,16)</v>
      </c>
    </row>
    <row r="59" customFormat="false" ht="12.75" hidden="false" customHeight="false" outlineLevel="0" collapsed="false">
      <c r="B59" s="11" t="n">
        <v>54</v>
      </c>
      <c r="C59" s="10" t="s">
        <v>210</v>
      </c>
      <c r="D59" s="10" t="n">
        <f aca="false">D37+10</f>
        <v>25</v>
      </c>
      <c r="E59" s="10" t="n">
        <v>104</v>
      </c>
      <c r="F59" s="10" t="n">
        <f aca="false">INT((E59/8)*1.3)</f>
        <v>16</v>
      </c>
      <c r="G59" s="10" t="str">
        <f aca="false">CONCATENATE("insert into ",$B$1,"(",$C$2,",",$D$2,",",$E$2,",",$F$2,") values")</f>
        <v>insert into Entregavel(Nm_entregavel,cd_fase,vl_horas,vl_prazo) values</v>
      </c>
      <c r="H59" s="10" t="str">
        <f aca="false">CONCATENATE("('",C59,"',",D59,",",E59,",",F59,")")</f>
        <v>('Validar Testes',25,104,16)</v>
      </c>
      <c r="I59" s="10" t="str">
        <f aca="false">CONCATENATE(G59," ",H59)</f>
        <v>insert into Entregavel(Nm_entregavel,cd_fase,vl_horas,vl_prazo) values ('Validar Testes',25,104,16)</v>
      </c>
    </row>
    <row r="60" customFormat="false" ht="12.75" hidden="false" customHeight="false" outlineLevel="0" collapsed="false">
      <c r="B60" s="11" t="n">
        <v>55</v>
      </c>
      <c r="C60" s="10" t="s">
        <v>211</v>
      </c>
      <c r="D60" s="10" t="n">
        <f aca="false">D38+10</f>
        <v>27</v>
      </c>
      <c r="E60" s="10" t="n">
        <v>105</v>
      </c>
      <c r="F60" s="10" t="n">
        <f aca="false">INT((E60/8)*1.3)</f>
        <v>17</v>
      </c>
      <c r="G60" s="10" t="str">
        <f aca="false">CONCATENATE("insert into ",$B$1,"(",$C$2,",",$D$2,",",$E$2,",",$F$2,") values")</f>
        <v>insert into Entregavel(Nm_entregavel,cd_fase,vl_horas,vl_prazo) values</v>
      </c>
      <c r="H60" s="10" t="str">
        <f aca="false">CONCATENATE("('",C60,"',",D60,",",E60,",",F60,")")</f>
        <v>('Instalação do Software no Servidor',27,105,17)</v>
      </c>
      <c r="I60" s="10" t="str">
        <f aca="false">CONCATENATE(G60," ",H60)</f>
        <v>insert into Entregavel(Nm_entregavel,cd_fase,vl_horas,vl_prazo) values ('Instalação do Software no Servidor',27,105,17)</v>
      </c>
    </row>
    <row r="61" customFormat="false" ht="12.75" hidden="false" customHeight="false" outlineLevel="0" collapsed="false">
      <c r="B61" s="11" t="n">
        <v>56</v>
      </c>
      <c r="C61" s="10" t="s">
        <v>212</v>
      </c>
      <c r="D61" s="10" t="n">
        <f aca="false">D39+10</f>
        <v>27</v>
      </c>
      <c r="E61" s="10" t="n">
        <v>106</v>
      </c>
      <c r="F61" s="10" t="n">
        <f aca="false">INT((E61/8)*1.3)</f>
        <v>17</v>
      </c>
      <c r="G61" s="10" t="str">
        <f aca="false">CONCATENATE("insert into ",$B$1,"(",$C$2,",",$D$2,",",$E$2,",",$F$2,") values")</f>
        <v>insert into Entregavel(Nm_entregavel,cd_fase,vl_horas,vl_prazo) values</v>
      </c>
      <c r="H61" s="10" t="str">
        <f aca="false">CONCATENATE("('",C61,"',",D61,",",E61,",",F61,")")</f>
        <v>('Instalação do Software nos Terminais',27,106,17)</v>
      </c>
      <c r="I61" s="10" t="str">
        <f aca="false">CONCATENATE(G61," ",H61)</f>
        <v>insert into Entregavel(Nm_entregavel,cd_fase,vl_horas,vl_prazo) values ('Instalação do Software nos Terminais',27,106,17)</v>
      </c>
    </row>
    <row r="62" customFormat="false" ht="12.75" hidden="false" customHeight="false" outlineLevel="0" collapsed="false">
      <c r="B62" s="11" t="n">
        <v>57</v>
      </c>
      <c r="C62" s="10" t="s">
        <v>213</v>
      </c>
      <c r="D62" s="10" t="n">
        <f aca="false">D40+10</f>
        <v>27</v>
      </c>
      <c r="E62" s="10" t="n">
        <v>107</v>
      </c>
      <c r="F62" s="10" t="n">
        <f aca="false">INT((E62/8)*1.3)</f>
        <v>17</v>
      </c>
      <c r="G62" s="10" t="str">
        <f aca="false">CONCATENATE("insert into ",$B$1,"(",$C$2,",",$D$2,",",$E$2,",",$F$2,") values")</f>
        <v>insert into Entregavel(Nm_entregavel,cd_fase,vl_horas,vl_prazo) values</v>
      </c>
      <c r="H62" s="10" t="str">
        <f aca="false">CONCATENATE("('",C62,"',",D62,",",E62,",",F62,")")</f>
        <v>('Validação da Instalação',27,107,17)</v>
      </c>
      <c r="I62" s="10" t="str">
        <f aca="false">CONCATENATE(G62," ",H62)</f>
        <v>insert into Entregavel(Nm_entregavel,cd_fase,vl_horas,vl_prazo) values ('Validação da Instalação',27,107,17)</v>
      </c>
    </row>
    <row r="63" customFormat="false" ht="12.75" hidden="false" customHeight="false" outlineLevel="0" collapsed="false">
      <c r="B63" s="11" t="n">
        <v>58</v>
      </c>
      <c r="C63" s="10" t="s">
        <v>214</v>
      </c>
      <c r="D63" s="10" t="n">
        <f aca="false">D41+10</f>
        <v>28</v>
      </c>
      <c r="E63" s="10" t="n">
        <v>108</v>
      </c>
      <c r="F63" s="10" t="n">
        <f aca="false">INT((E63/8)*1.3)</f>
        <v>17</v>
      </c>
      <c r="G63" s="10" t="str">
        <f aca="false">CONCATENATE("insert into ",$B$1,"(",$C$2,",",$D$2,",",$E$2,",",$F$2,") values")</f>
        <v>insert into Entregavel(Nm_entregavel,cd_fase,vl_horas,vl_prazo) values</v>
      </c>
      <c r="H63" s="10" t="str">
        <f aca="false">CONCATENATE("('",C63,"',",D63,",",E63,",",F63,")")</f>
        <v>('Treinamento de Pessoal',28,108,17)</v>
      </c>
      <c r="I63" s="10" t="str">
        <f aca="false">CONCATENATE(G63," ",H63)</f>
        <v>insert into Entregavel(Nm_entregavel,cd_fase,vl_horas,vl_prazo) values ('Treinamento de Pessoal',28,108,17)</v>
      </c>
    </row>
    <row r="64" customFormat="false" ht="12.75" hidden="false" customHeight="false" outlineLevel="0" collapsed="false">
      <c r="B64" s="11" t="n">
        <v>59</v>
      </c>
      <c r="C64" s="10" t="s">
        <v>215</v>
      </c>
      <c r="D64" s="10" t="n">
        <f aca="false">D42+10</f>
        <v>28</v>
      </c>
      <c r="E64" s="10" t="n">
        <v>109</v>
      </c>
      <c r="F64" s="10" t="n">
        <f aca="false">INT((E64/8)*1.3)</f>
        <v>17</v>
      </c>
      <c r="G64" s="10" t="str">
        <f aca="false">CONCATENATE("insert into ",$B$1,"(",$C$2,",",$D$2,",",$E$2,",",$F$2,") values")</f>
        <v>insert into Entregavel(Nm_entregavel,cd_fase,vl_horas,vl_prazo) values</v>
      </c>
      <c r="H64" s="10" t="str">
        <f aca="false">CONCATENATE("('",C64,"',",D64,",",E64,",",F64,")")</f>
        <v>('Duração de Treinamento por Departamento',28,109,17)</v>
      </c>
      <c r="I64" s="10" t="str">
        <f aca="false">CONCATENATE(G64," ",H64)</f>
        <v>insert into Entregavel(Nm_entregavel,cd_fase,vl_horas,vl_prazo) values ('Duração de Treinamento por Departamento',28,109,17)</v>
      </c>
    </row>
    <row r="65" customFormat="false" ht="12.75" hidden="false" customHeight="false" outlineLevel="0" collapsed="false">
      <c r="B65" s="11" t="n">
        <v>60</v>
      </c>
      <c r="C65" s="10" t="s">
        <v>216</v>
      </c>
      <c r="D65" s="10" t="n">
        <f aca="false">D43+10</f>
        <v>28</v>
      </c>
      <c r="E65" s="10" t="n">
        <v>110</v>
      </c>
      <c r="F65" s="10" t="n">
        <f aca="false">INT((E65/8)*1.3)</f>
        <v>17</v>
      </c>
      <c r="G65" s="10" t="str">
        <f aca="false">CONCATENATE("insert into ",$B$1,"(",$C$2,",",$D$2,",",$E$2,",",$F$2,") values")</f>
        <v>insert into Entregavel(Nm_entregavel,cd_fase,vl_horas,vl_prazo) values</v>
      </c>
      <c r="H65" s="10" t="str">
        <f aca="false">CONCATENATE("('",C65,"',",D65,",",E65,",",F65,")")</f>
        <v>('Validar Treinamento',28,110,17)</v>
      </c>
      <c r="I65" s="10" t="str">
        <f aca="false">CONCATENATE(G65," ",H65)</f>
        <v>insert into Entregavel(Nm_entregavel,cd_fase,vl_horas,vl_prazo) values ('Validar Treinamento',28,110,17)</v>
      </c>
    </row>
    <row r="66" customFormat="false" ht="12.75" hidden="false" customHeight="false" outlineLevel="0" collapsed="false">
      <c r="B66" s="11" t="n">
        <v>61</v>
      </c>
      <c r="C66" s="10" t="s">
        <v>217</v>
      </c>
      <c r="D66" s="10" t="n">
        <f aca="false">D44+10</f>
        <v>29</v>
      </c>
      <c r="E66" s="10" t="n">
        <v>111</v>
      </c>
      <c r="F66" s="10" t="n">
        <f aca="false">INT((E66/8)*1.3)</f>
        <v>18</v>
      </c>
      <c r="G66" s="10" t="str">
        <f aca="false">CONCATENATE("insert into ",$B$1,"(",$C$2,",",$D$2,",",$E$2,",",$F$2,") values")</f>
        <v>insert into Entregavel(Nm_entregavel,cd_fase,vl_horas,vl_prazo) values</v>
      </c>
      <c r="H66" s="10" t="str">
        <f aca="false">CONCATENATE("('",C66,"',",D66,",",E66,",",F66,")")</f>
        <v>('Verificação do Software Instalado',29,111,18)</v>
      </c>
      <c r="I66" s="10" t="str">
        <f aca="false">CONCATENATE(G66," ",H66)</f>
        <v>insert into Entregavel(Nm_entregavel,cd_fase,vl_horas,vl_prazo) values ('Verificação do Software Instalado',29,111,18)</v>
      </c>
    </row>
    <row r="67" customFormat="false" ht="12.75" hidden="false" customHeight="false" outlineLevel="0" collapsed="false">
      <c r="B67" s="11" t="n">
        <v>62</v>
      </c>
      <c r="C67" s="10" t="s">
        <v>218</v>
      </c>
      <c r="D67" s="10" t="n">
        <f aca="false">D45+10</f>
        <v>29</v>
      </c>
      <c r="E67" s="10" t="n">
        <v>112</v>
      </c>
      <c r="F67" s="10" t="n">
        <f aca="false">INT((E67/8)*1.3)</f>
        <v>18</v>
      </c>
      <c r="G67" s="10" t="str">
        <f aca="false">CONCATENATE("insert into ",$B$1,"(",$C$2,",",$D$2,",",$E$2,",",$F$2,") values")</f>
        <v>insert into Entregavel(Nm_entregavel,cd_fase,vl_horas,vl_prazo) values</v>
      </c>
      <c r="H67" s="10" t="str">
        <f aca="false">CONCATENATE("('",C67,"',",D67,",",E67,",",F67,")")</f>
        <v>('Verificação de Erros no Software',29,112,18)</v>
      </c>
      <c r="I67" s="10" t="str">
        <f aca="false">CONCATENATE(G67," ",H67)</f>
        <v>insert into Entregavel(Nm_entregavel,cd_fase,vl_horas,vl_prazo) values ('Verificação de Erros no Software',29,112,18)</v>
      </c>
    </row>
    <row r="68" customFormat="false" ht="12.75" hidden="false" customHeight="false" outlineLevel="0" collapsed="false">
      <c r="B68" s="11" t="n">
        <v>63</v>
      </c>
      <c r="C68" s="10" t="s">
        <v>219</v>
      </c>
      <c r="D68" s="10" t="n">
        <f aca="false">D46+10</f>
        <v>29</v>
      </c>
      <c r="E68" s="10" t="n">
        <v>113</v>
      </c>
      <c r="F68" s="10" t="n">
        <f aca="false">INT((E68/8)*1.3)</f>
        <v>18</v>
      </c>
      <c r="G68" s="10" t="str">
        <f aca="false">CONCATENATE("insert into ",$B$1,"(",$C$2,",",$D$2,",",$E$2,",",$F$2,") values")</f>
        <v>insert into Entregavel(Nm_entregavel,cd_fase,vl_horas,vl_prazo) values</v>
      </c>
      <c r="H68" s="10" t="str">
        <f aca="false">CONCATENATE("('",C68,"',",D68,",",E68,",",F68,")")</f>
        <v>('Validação do Sistema',29,113,18)</v>
      </c>
      <c r="I68" s="10" t="str">
        <f aca="false">CONCATENATE(G68," ",H68)</f>
        <v>insert into Entregavel(Nm_entregavel,cd_fase,vl_horas,vl_prazo) values ('Validação do Sistema',29,113,18)</v>
      </c>
    </row>
    <row r="69" customFormat="false" ht="12.75" hidden="false" customHeight="false" outlineLevel="0" collapsed="false">
      <c r="B69" s="11" t="n">
        <v>64</v>
      </c>
      <c r="C69" s="10" t="s">
        <v>220</v>
      </c>
      <c r="D69" s="10" t="n">
        <f aca="false">D47+10</f>
        <v>30</v>
      </c>
      <c r="E69" s="10" t="n">
        <v>114</v>
      </c>
      <c r="F69" s="10" t="n">
        <f aca="false">INT((E69/8)*1.3)</f>
        <v>18</v>
      </c>
      <c r="G69" s="10" t="str">
        <f aca="false">CONCATENATE("insert into ",$B$1,"(",$C$2,",",$D$2,",",$E$2,",",$F$2,") values")</f>
        <v>insert into Entregavel(Nm_entregavel,cd_fase,vl_horas,vl_prazo) values</v>
      </c>
      <c r="H69" s="10" t="str">
        <f aca="false">CONCATENATE("('",C69,"',",D69,",",E69,",",F69,")")</f>
        <v>('Processo de Documentação do Sistema',30,114,18)</v>
      </c>
      <c r="I69" s="10" t="str">
        <f aca="false">CONCATENATE(G69," ",H69)</f>
        <v>insert into Entregavel(Nm_entregavel,cd_fase,vl_horas,vl_prazo) values ('Processo de Documentação do Sistema',30,114,18)</v>
      </c>
    </row>
    <row r="70" customFormat="false" ht="12.75" hidden="false" customHeight="false" outlineLevel="0" collapsed="false">
      <c r="B70" s="11" t="n">
        <v>65</v>
      </c>
      <c r="C70" s="10" t="s">
        <v>221</v>
      </c>
      <c r="D70" s="10" t="n">
        <f aca="false">D48+10</f>
        <v>30</v>
      </c>
      <c r="E70" s="10" t="n">
        <v>115</v>
      </c>
      <c r="F70" s="10" t="n">
        <f aca="false">INT((E70/8)*1.3)</f>
        <v>18</v>
      </c>
      <c r="G70" s="10" t="str">
        <f aca="false">CONCATENATE("insert into ",$B$1,"(",$C$2,",",$D$2,",",$E$2,",",$F$2,") values")</f>
        <v>insert into Entregavel(Nm_entregavel,cd_fase,vl_horas,vl_prazo) values</v>
      </c>
      <c r="H70" s="10" t="str">
        <f aca="false">CONCATENATE("('",C70,"',",D70,",",E70,",",F70,")")</f>
        <v>('Documentação de Regras do Sistema',30,115,18)</v>
      </c>
      <c r="I70" s="10" t="str">
        <f aca="false">CONCATENATE(G70," ",H70)</f>
        <v>insert into Entregavel(Nm_entregavel,cd_fase,vl_horas,vl_prazo) values ('Documentação de Regras do Sistema',30,115,18)</v>
      </c>
    </row>
    <row r="71" customFormat="false" ht="12.75" hidden="false" customHeight="false" outlineLevel="0" collapsed="false">
      <c r="B71" s="11" t="n">
        <v>66</v>
      </c>
      <c r="C71" s="10" t="s">
        <v>222</v>
      </c>
      <c r="D71" s="10" t="n">
        <f aca="false">D49+10</f>
        <v>30</v>
      </c>
      <c r="E71" s="10" t="n">
        <v>116</v>
      </c>
      <c r="F71" s="10" t="n">
        <f aca="false">INT((E71/8)*1.3)</f>
        <v>18</v>
      </c>
      <c r="G71" s="10" t="str">
        <f aca="false">CONCATENATE("insert into ",$B$1,"(",$C$2,",",$D$2,",",$E$2,",",$F$2,") values")</f>
        <v>insert into Entregavel(Nm_entregavel,cd_fase,vl_horas,vl_prazo) values</v>
      </c>
      <c r="H71" s="10" t="str">
        <f aca="false">CONCATENATE("('",C71,"',",D71,",",E71,",",F71,")")</f>
        <v>('Validação da Documentação',30,116,18)</v>
      </c>
      <c r="I71" s="10" t="str">
        <f aca="false">CONCATENATE(G71," ",H71)</f>
        <v>insert into Entregavel(Nm_entregavel,cd_fase,vl_horas,vl_prazo) values ('Validação da Documentação',30,116,18)</v>
      </c>
    </row>
    <row r="72" customFormat="false" ht="12.75" hidden="false" customHeight="false" outlineLevel="0" collapsed="false">
      <c r="B72" s="11" t="n">
        <v>67</v>
      </c>
      <c r="C72" s="12" t="s">
        <v>201</v>
      </c>
      <c r="D72" s="10" t="n">
        <f aca="false">D50+10</f>
        <v>31</v>
      </c>
      <c r="E72" s="10" t="n">
        <v>117</v>
      </c>
      <c r="F72" s="10" t="n">
        <f aca="false">INT((E72/8)*1.3)</f>
        <v>19</v>
      </c>
      <c r="G72" s="10" t="str">
        <f aca="false">CONCATENATE("insert into ",$B$1,"(",$C$2,",",$D$2,",",$E$2,",",$F$2,") values")</f>
        <v>insert into Entregavel(Nm_entregavel,cd_fase,vl_horas,vl_prazo) values</v>
      </c>
      <c r="H72" s="10" t="str">
        <f aca="false">CONCATENATE("('",C72,"',",D72,",",E72,",",F72,")")</f>
        <v>('Levantamento de Requisitos',31,117,19)</v>
      </c>
      <c r="I72" s="10" t="str">
        <f aca="false">CONCATENATE(G72," ",H72)</f>
        <v>insert into Entregavel(Nm_entregavel,cd_fase,vl_horas,vl_prazo) values ('Levantamento de Requisitos',31,117,19)</v>
      </c>
    </row>
    <row r="73" customFormat="false" ht="12.75" hidden="false" customHeight="false" outlineLevel="0" collapsed="false">
      <c r="B73" s="11" t="n">
        <v>68</v>
      </c>
      <c r="C73" s="10" t="s">
        <v>202</v>
      </c>
      <c r="D73" s="10" t="n">
        <f aca="false">D51+10</f>
        <v>31</v>
      </c>
      <c r="E73" s="10" t="n">
        <v>118</v>
      </c>
      <c r="F73" s="10" t="n">
        <f aca="false">INT((E73/8)*1.3)</f>
        <v>19</v>
      </c>
      <c r="G73" s="10" t="str">
        <f aca="false">CONCATENATE("insert into ",$B$1,"(",$C$2,",",$D$2,",",$E$2,",",$F$2,") values")</f>
        <v>insert into Entregavel(Nm_entregavel,cd_fase,vl_horas,vl_prazo) values</v>
      </c>
      <c r="H73" s="10" t="str">
        <f aca="false">CONCATENATE("('",C73,"',",D73,",",E73,",",F73,")")</f>
        <v>('Documentar Requisitos',31,118,19)</v>
      </c>
      <c r="I73" s="10" t="str">
        <f aca="false">CONCATENATE(G73," ",H73)</f>
        <v>insert into Entregavel(Nm_entregavel,cd_fase,vl_horas,vl_prazo) values ('Documentar Requisitos',31,118,19)</v>
      </c>
    </row>
    <row r="74" customFormat="false" ht="12.75" hidden="false" customHeight="false" outlineLevel="0" collapsed="false">
      <c r="B74" s="11" t="n">
        <v>69</v>
      </c>
      <c r="C74" s="10" t="s">
        <v>203</v>
      </c>
      <c r="D74" s="10" t="n">
        <f aca="false">D52+10</f>
        <v>32</v>
      </c>
      <c r="E74" s="10" t="n">
        <v>119</v>
      </c>
      <c r="F74" s="10" t="n">
        <f aca="false">INT((E74/8)*1.3)</f>
        <v>19</v>
      </c>
      <c r="G74" s="10" t="str">
        <f aca="false">CONCATENATE("insert into ",$B$1,"(",$C$2,",",$D$2,",",$E$2,",",$F$2,") values")</f>
        <v>insert into Entregavel(Nm_entregavel,cd_fase,vl_horas,vl_prazo) values</v>
      </c>
      <c r="H74" s="10" t="str">
        <f aca="false">CONCATENATE("('",C74,"',",D74,",",E74,",",F74,")")</f>
        <v>('Validar Requisitos',32,119,19)</v>
      </c>
      <c r="I74" s="10" t="str">
        <f aca="false">CONCATENATE(G74," ",H74)</f>
        <v>insert into Entregavel(Nm_entregavel,cd_fase,vl_horas,vl_prazo) values ('Validar Requisitos',32,119,19)</v>
      </c>
    </row>
    <row r="75" customFormat="false" ht="12.75" hidden="false" customHeight="false" outlineLevel="0" collapsed="false">
      <c r="B75" s="11" t="n">
        <v>70</v>
      </c>
      <c r="C75" s="10" t="s">
        <v>204</v>
      </c>
      <c r="D75" s="10" t="n">
        <f aca="false">D53+10</f>
        <v>33</v>
      </c>
      <c r="E75" s="10" t="n">
        <v>120</v>
      </c>
      <c r="F75" s="10" t="n">
        <f aca="false">INT((E75/8)*1.3)</f>
        <v>19</v>
      </c>
      <c r="G75" s="10" t="str">
        <f aca="false">CONCATENATE("insert into ",$B$1,"(",$C$2,",",$D$2,",",$E$2,",",$F$2,") values")</f>
        <v>insert into Entregavel(Nm_entregavel,cd_fase,vl_horas,vl_prazo) values</v>
      </c>
      <c r="H75" s="10" t="str">
        <f aca="false">CONCATENATE("('",C75,"',",D75,",",E75,",",F75,")")</f>
        <v>('Prototipo',33,120,19)</v>
      </c>
      <c r="I75" s="10" t="str">
        <f aca="false">CONCATENATE(G75," ",H75)</f>
        <v>insert into Entregavel(Nm_entregavel,cd_fase,vl_horas,vl_prazo) values ('Prototipo',33,120,19)</v>
      </c>
    </row>
    <row r="76" customFormat="false" ht="12.75" hidden="false" customHeight="false" outlineLevel="0" collapsed="false">
      <c r="B76" s="11" t="n">
        <v>71</v>
      </c>
      <c r="C76" s="10" t="s">
        <v>205</v>
      </c>
      <c r="D76" s="10" t="n">
        <f aca="false">D54+10</f>
        <v>34</v>
      </c>
      <c r="E76" s="10" t="n">
        <v>121</v>
      </c>
      <c r="F76" s="10" t="n">
        <f aca="false">INT((E76/8)*1.3)</f>
        <v>19</v>
      </c>
      <c r="G76" s="10" t="str">
        <f aca="false">CONCATENATE("insert into ",$B$1,"(",$C$2,",",$D$2,",",$E$2,",",$F$2,") values")</f>
        <v>insert into Entregavel(Nm_entregavel,cd_fase,vl_horas,vl_prazo) values</v>
      </c>
      <c r="H76" s="10" t="str">
        <f aca="false">CONCATENATE("('",C76,"',",D76,",",E76,",",F76,")")</f>
        <v>('Codificação dos Requisitos',34,121,19)</v>
      </c>
      <c r="I76" s="10" t="str">
        <f aca="false">CONCATENATE(G76," ",H76)</f>
        <v>insert into Entregavel(Nm_entregavel,cd_fase,vl_horas,vl_prazo) values ('Codificação dos Requisitos',34,121,19)</v>
      </c>
    </row>
    <row r="77" customFormat="false" ht="12.75" hidden="false" customHeight="false" outlineLevel="0" collapsed="false">
      <c r="B77" s="11" t="n">
        <v>72</v>
      </c>
      <c r="C77" s="10" t="s">
        <v>206</v>
      </c>
      <c r="D77" s="10" t="n">
        <f aca="false">D55+10</f>
        <v>34</v>
      </c>
      <c r="E77" s="10" t="n">
        <v>122</v>
      </c>
      <c r="F77" s="10" t="n">
        <f aca="false">INT((E77/8)*1.3)</f>
        <v>19</v>
      </c>
      <c r="G77" s="10" t="str">
        <f aca="false">CONCATENATE("insert into ",$B$1,"(",$C$2,",",$D$2,",",$E$2,",",$F$2,") values")</f>
        <v>insert into Entregavel(Nm_entregavel,cd_fase,vl_horas,vl_prazo) values</v>
      </c>
      <c r="H77" s="10" t="str">
        <f aca="false">CONCATENATE("('",C77,"',",D77,",",E77,",",F77,")")</f>
        <v>('Analisar codificação',34,122,19)</v>
      </c>
      <c r="I77" s="10" t="str">
        <f aca="false">CONCATENATE(G77," ",H77)</f>
        <v>insert into Entregavel(Nm_entregavel,cd_fase,vl_horas,vl_prazo) values ('Analisar codificação',34,122,19)</v>
      </c>
    </row>
    <row r="78" customFormat="false" ht="12.75" hidden="false" customHeight="false" outlineLevel="0" collapsed="false">
      <c r="B78" s="11" t="n">
        <v>73</v>
      </c>
      <c r="C78" s="10" t="s">
        <v>207</v>
      </c>
      <c r="D78" s="10" t="n">
        <f aca="false">D56+10</f>
        <v>34</v>
      </c>
      <c r="E78" s="10" t="n">
        <v>123</v>
      </c>
      <c r="F78" s="10" t="n">
        <f aca="false">INT((E78/8)*1.3)</f>
        <v>19</v>
      </c>
      <c r="G78" s="10" t="str">
        <f aca="false">CONCATENATE("insert into ",$B$1,"(",$C$2,",",$D$2,",",$E$2,",",$F$2,") values")</f>
        <v>insert into Entregavel(Nm_entregavel,cd_fase,vl_horas,vl_prazo) values</v>
      </c>
      <c r="H78" s="10" t="str">
        <f aca="false">CONCATENATE("('",C78,"',",D78,",",E78,",",F78,")")</f>
        <v>('Validar codificação',34,123,19)</v>
      </c>
      <c r="I78" s="10" t="str">
        <f aca="false">CONCATENATE(G78," ",H78)</f>
        <v>insert into Entregavel(Nm_entregavel,cd_fase,vl_horas,vl_prazo) values ('Validar codificação',34,123,19)</v>
      </c>
    </row>
    <row r="79" customFormat="false" ht="12.75" hidden="false" customHeight="false" outlineLevel="0" collapsed="false">
      <c r="B79" s="11" t="n">
        <v>74</v>
      </c>
      <c r="C79" s="10" t="s">
        <v>208</v>
      </c>
      <c r="D79" s="10" t="n">
        <f aca="false">D57+10</f>
        <v>35</v>
      </c>
      <c r="E79" s="10" t="n">
        <v>124</v>
      </c>
      <c r="F79" s="10" t="n">
        <f aca="false">INT((E79/8)*1.3)</f>
        <v>20</v>
      </c>
      <c r="G79" s="10" t="str">
        <f aca="false">CONCATENATE("insert into ",$B$1,"(",$C$2,",",$D$2,",",$E$2,",",$F$2,") values")</f>
        <v>insert into Entregavel(Nm_entregavel,cd_fase,vl_horas,vl_prazo) values</v>
      </c>
      <c r="H79" s="10" t="str">
        <f aca="false">CONCATENATE("('",C79,"',",D79,",",E79,",",F79,")")</f>
        <v>('Teste de codificação',35,124,20)</v>
      </c>
      <c r="I79" s="10" t="str">
        <f aca="false">CONCATENATE(G79," ",H79)</f>
        <v>insert into Entregavel(Nm_entregavel,cd_fase,vl_horas,vl_prazo) values ('Teste de codificação',35,124,20)</v>
      </c>
    </row>
    <row r="80" customFormat="false" ht="12.75" hidden="false" customHeight="false" outlineLevel="0" collapsed="false">
      <c r="B80" s="11" t="n">
        <v>75</v>
      </c>
      <c r="C80" s="10" t="s">
        <v>209</v>
      </c>
      <c r="D80" s="10" t="n">
        <f aca="false">D58+10</f>
        <v>35</v>
      </c>
      <c r="E80" s="10" t="n">
        <v>125</v>
      </c>
      <c r="F80" s="10" t="n">
        <f aca="false">INT((E80/8)*1.3)</f>
        <v>20</v>
      </c>
      <c r="G80" s="10" t="str">
        <f aca="false">CONCATENATE("insert into ",$B$1,"(",$C$2,",",$D$2,",",$E$2,",",$F$2,") values")</f>
        <v>insert into Entregavel(Nm_entregavel,cd_fase,vl_horas,vl_prazo) values</v>
      </c>
      <c r="H80" s="10" t="str">
        <f aca="false">CONCATENATE("('",C80,"',",D80,",",E80,",",F80,")")</f>
        <v>('Teste de Estress do Sistema',35,125,20)</v>
      </c>
      <c r="I80" s="10" t="str">
        <f aca="false">CONCATENATE(G80," ",H80)</f>
        <v>insert into Entregavel(Nm_entregavel,cd_fase,vl_horas,vl_prazo) values ('Teste de Estress do Sistema',35,125,20)</v>
      </c>
    </row>
    <row r="81" customFormat="false" ht="12.75" hidden="false" customHeight="false" outlineLevel="0" collapsed="false">
      <c r="B81" s="11" t="n">
        <v>76</v>
      </c>
      <c r="C81" s="10" t="s">
        <v>210</v>
      </c>
      <c r="D81" s="10" t="n">
        <f aca="false">D59+10</f>
        <v>35</v>
      </c>
      <c r="E81" s="10" t="n">
        <v>126</v>
      </c>
      <c r="F81" s="10" t="n">
        <f aca="false">INT((E81/8)*1.3)</f>
        <v>20</v>
      </c>
      <c r="G81" s="10" t="str">
        <f aca="false">CONCATENATE("insert into ",$B$1,"(",$C$2,",",$D$2,",",$E$2,",",$F$2,") values")</f>
        <v>insert into Entregavel(Nm_entregavel,cd_fase,vl_horas,vl_prazo) values</v>
      </c>
      <c r="H81" s="10" t="str">
        <f aca="false">CONCATENATE("('",C81,"',",D81,",",E81,",",F81,")")</f>
        <v>('Validar Testes',35,126,20)</v>
      </c>
      <c r="I81" s="10" t="str">
        <f aca="false">CONCATENATE(G81," ",H81)</f>
        <v>insert into Entregavel(Nm_entregavel,cd_fase,vl_horas,vl_prazo) values ('Validar Testes',35,126,20)</v>
      </c>
    </row>
    <row r="82" customFormat="false" ht="12.75" hidden="false" customHeight="false" outlineLevel="0" collapsed="false">
      <c r="B82" s="11" t="n">
        <v>77</v>
      </c>
      <c r="C82" s="10" t="s">
        <v>211</v>
      </c>
      <c r="D82" s="10" t="n">
        <f aca="false">D60+10</f>
        <v>37</v>
      </c>
      <c r="E82" s="10" t="n">
        <v>127</v>
      </c>
      <c r="F82" s="10" t="n">
        <f aca="false">INT((E82/8)*1.3)</f>
        <v>20</v>
      </c>
      <c r="G82" s="10" t="str">
        <f aca="false">CONCATENATE("insert into ",$B$1,"(",$C$2,",",$D$2,",",$E$2,",",$F$2,") values")</f>
        <v>insert into Entregavel(Nm_entregavel,cd_fase,vl_horas,vl_prazo) values</v>
      </c>
      <c r="H82" s="10" t="str">
        <f aca="false">CONCATENATE("('",C82,"',",D82,",",E82,",",F82,")")</f>
        <v>('Instalação do Software no Servidor',37,127,20)</v>
      </c>
      <c r="I82" s="10" t="str">
        <f aca="false">CONCATENATE(G82," ",H82)</f>
        <v>insert into Entregavel(Nm_entregavel,cd_fase,vl_horas,vl_prazo) values ('Instalação do Software no Servidor',37,127,20)</v>
      </c>
    </row>
    <row r="83" customFormat="false" ht="12.75" hidden="false" customHeight="false" outlineLevel="0" collapsed="false">
      <c r="B83" s="11" t="n">
        <v>78</v>
      </c>
      <c r="C83" s="10" t="s">
        <v>212</v>
      </c>
      <c r="D83" s="10" t="n">
        <f aca="false">D61+10</f>
        <v>37</v>
      </c>
      <c r="E83" s="10" t="n">
        <v>128</v>
      </c>
      <c r="F83" s="10" t="n">
        <f aca="false">INT((E83/8)*1.3)</f>
        <v>20</v>
      </c>
      <c r="G83" s="10" t="str">
        <f aca="false">CONCATENATE("insert into ",$B$1,"(",$C$2,",",$D$2,",",$E$2,",",$F$2,") values")</f>
        <v>insert into Entregavel(Nm_entregavel,cd_fase,vl_horas,vl_prazo) values</v>
      </c>
      <c r="H83" s="10" t="str">
        <f aca="false">CONCATENATE("('",C83,"',",D83,",",E83,",",F83,")")</f>
        <v>('Instalação do Software nos Terminais',37,128,20)</v>
      </c>
      <c r="I83" s="10" t="str">
        <f aca="false">CONCATENATE(G83," ",H83)</f>
        <v>insert into Entregavel(Nm_entregavel,cd_fase,vl_horas,vl_prazo) values ('Instalação do Software nos Terminais',37,128,20)</v>
      </c>
    </row>
    <row r="84" customFormat="false" ht="12.75" hidden="false" customHeight="false" outlineLevel="0" collapsed="false">
      <c r="B84" s="11" t="n">
        <v>79</v>
      </c>
      <c r="C84" s="10" t="s">
        <v>213</v>
      </c>
      <c r="D84" s="10" t="n">
        <f aca="false">D62+10</f>
        <v>37</v>
      </c>
      <c r="E84" s="10" t="n">
        <v>129</v>
      </c>
      <c r="F84" s="10" t="n">
        <f aca="false">INT((E84/8)*1.3)</f>
        <v>20</v>
      </c>
      <c r="G84" s="10" t="str">
        <f aca="false">CONCATENATE("insert into ",$B$1,"(",$C$2,",",$D$2,",",$E$2,",",$F$2,") values")</f>
        <v>insert into Entregavel(Nm_entregavel,cd_fase,vl_horas,vl_prazo) values</v>
      </c>
      <c r="H84" s="10" t="str">
        <f aca="false">CONCATENATE("('",C84,"',",D84,",",E84,",",F84,")")</f>
        <v>('Validação da Instalação',37,129,20)</v>
      </c>
      <c r="I84" s="10" t="str">
        <f aca="false">CONCATENATE(G84," ",H84)</f>
        <v>insert into Entregavel(Nm_entregavel,cd_fase,vl_horas,vl_prazo) values ('Validação da Instalação',37,129,20)</v>
      </c>
    </row>
    <row r="85" customFormat="false" ht="12.75" hidden="false" customHeight="false" outlineLevel="0" collapsed="false">
      <c r="B85" s="11" t="n">
        <v>80</v>
      </c>
      <c r="C85" s="10" t="s">
        <v>214</v>
      </c>
      <c r="D85" s="10" t="n">
        <f aca="false">D63+10</f>
        <v>38</v>
      </c>
      <c r="E85" s="10" t="n">
        <v>130</v>
      </c>
      <c r="F85" s="10" t="n">
        <f aca="false">INT((E85/8)*1.3)</f>
        <v>21</v>
      </c>
      <c r="G85" s="10" t="str">
        <f aca="false">CONCATENATE("insert into ",$B$1,"(",$C$2,",",$D$2,",",$E$2,",",$F$2,") values")</f>
        <v>insert into Entregavel(Nm_entregavel,cd_fase,vl_horas,vl_prazo) values</v>
      </c>
      <c r="H85" s="10" t="str">
        <f aca="false">CONCATENATE("('",C85,"',",D85,",",E85,",",F85,")")</f>
        <v>('Treinamento de Pessoal',38,130,21)</v>
      </c>
      <c r="I85" s="10" t="str">
        <f aca="false">CONCATENATE(G85," ",H85)</f>
        <v>insert into Entregavel(Nm_entregavel,cd_fase,vl_horas,vl_prazo) values ('Treinamento de Pessoal',38,130,21)</v>
      </c>
    </row>
    <row r="86" customFormat="false" ht="12.75" hidden="false" customHeight="false" outlineLevel="0" collapsed="false">
      <c r="B86" s="11" t="n">
        <v>81</v>
      </c>
      <c r="C86" s="10" t="s">
        <v>215</v>
      </c>
      <c r="D86" s="10" t="n">
        <f aca="false">D64+10</f>
        <v>38</v>
      </c>
      <c r="E86" s="10" t="n">
        <v>131</v>
      </c>
      <c r="F86" s="10" t="n">
        <f aca="false">INT((E86/8)*1.3)</f>
        <v>21</v>
      </c>
      <c r="G86" s="10" t="str">
        <f aca="false">CONCATENATE("insert into ",$B$1,"(",$C$2,",",$D$2,",",$E$2,",",$F$2,") values")</f>
        <v>insert into Entregavel(Nm_entregavel,cd_fase,vl_horas,vl_prazo) values</v>
      </c>
      <c r="H86" s="10" t="str">
        <f aca="false">CONCATENATE("('",C86,"',",D86,",",E86,",",F86,")")</f>
        <v>('Duração de Treinamento por Departamento',38,131,21)</v>
      </c>
      <c r="I86" s="10" t="str">
        <f aca="false">CONCATENATE(G86," ",H86)</f>
        <v>insert into Entregavel(Nm_entregavel,cd_fase,vl_horas,vl_prazo) values ('Duração de Treinamento por Departamento',38,131,21)</v>
      </c>
    </row>
    <row r="87" customFormat="false" ht="12.75" hidden="false" customHeight="false" outlineLevel="0" collapsed="false">
      <c r="B87" s="11" t="n">
        <v>82</v>
      </c>
      <c r="C87" s="10" t="s">
        <v>216</v>
      </c>
      <c r="D87" s="10" t="n">
        <f aca="false">D65+10</f>
        <v>38</v>
      </c>
      <c r="E87" s="10" t="n">
        <v>132</v>
      </c>
      <c r="F87" s="10" t="n">
        <f aca="false">INT((E87/8)*1.3)</f>
        <v>21</v>
      </c>
      <c r="G87" s="10" t="str">
        <f aca="false">CONCATENATE("insert into ",$B$1,"(",$C$2,",",$D$2,",",$E$2,",",$F$2,") values")</f>
        <v>insert into Entregavel(Nm_entregavel,cd_fase,vl_horas,vl_prazo) values</v>
      </c>
      <c r="H87" s="10" t="str">
        <f aca="false">CONCATENATE("('",C87,"',",D87,",",E87,",",F87,")")</f>
        <v>('Validar Treinamento',38,132,21)</v>
      </c>
      <c r="I87" s="10" t="str">
        <f aca="false">CONCATENATE(G87," ",H87)</f>
        <v>insert into Entregavel(Nm_entregavel,cd_fase,vl_horas,vl_prazo) values ('Validar Treinamento',38,132,21)</v>
      </c>
    </row>
    <row r="88" customFormat="false" ht="12.75" hidden="false" customHeight="false" outlineLevel="0" collapsed="false">
      <c r="B88" s="11" t="n">
        <v>83</v>
      </c>
      <c r="C88" s="10" t="s">
        <v>217</v>
      </c>
      <c r="D88" s="10" t="n">
        <f aca="false">D66+10</f>
        <v>39</v>
      </c>
      <c r="E88" s="10" t="n">
        <v>133</v>
      </c>
      <c r="F88" s="10" t="n">
        <f aca="false">INT((E88/8)*1.3)</f>
        <v>21</v>
      </c>
      <c r="G88" s="10" t="str">
        <f aca="false">CONCATENATE("insert into ",$B$1,"(",$C$2,",",$D$2,",",$E$2,",",$F$2,") values")</f>
        <v>insert into Entregavel(Nm_entregavel,cd_fase,vl_horas,vl_prazo) values</v>
      </c>
      <c r="H88" s="10" t="str">
        <f aca="false">CONCATENATE("('",C88,"',",D88,",",E88,",",F88,")")</f>
        <v>('Verificação do Software Instalado',39,133,21)</v>
      </c>
      <c r="I88" s="10" t="str">
        <f aca="false">CONCATENATE(G88," ",H88)</f>
        <v>insert into Entregavel(Nm_entregavel,cd_fase,vl_horas,vl_prazo) values ('Verificação do Software Instalado',39,133,21)</v>
      </c>
    </row>
    <row r="89" customFormat="false" ht="12.75" hidden="false" customHeight="false" outlineLevel="0" collapsed="false">
      <c r="B89" s="11" t="n">
        <v>84</v>
      </c>
      <c r="C89" s="10" t="s">
        <v>218</v>
      </c>
      <c r="D89" s="10" t="n">
        <f aca="false">D67+10</f>
        <v>39</v>
      </c>
      <c r="E89" s="10" t="n">
        <v>134</v>
      </c>
      <c r="F89" s="10" t="n">
        <f aca="false">INT((E89/8)*1.3)</f>
        <v>21</v>
      </c>
      <c r="G89" s="10" t="str">
        <f aca="false">CONCATENATE("insert into ",$B$1,"(",$C$2,",",$D$2,",",$E$2,",",$F$2,") values")</f>
        <v>insert into Entregavel(Nm_entregavel,cd_fase,vl_horas,vl_prazo) values</v>
      </c>
      <c r="H89" s="10" t="str">
        <f aca="false">CONCATENATE("('",C89,"',",D89,",",E89,",",F89,")")</f>
        <v>('Verificação de Erros no Software',39,134,21)</v>
      </c>
      <c r="I89" s="10" t="str">
        <f aca="false">CONCATENATE(G89," ",H89)</f>
        <v>insert into Entregavel(Nm_entregavel,cd_fase,vl_horas,vl_prazo) values ('Verificação de Erros no Software',39,134,21)</v>
      </c>
    </row>
    <row r="90" customFormat="false" ht="12.75" hidden="false" customHeight="false" outlineLevel="0" collapsed="false">
      <c r="B90" s="11" t="n">
        <v>85</v>
      </c>
      <c r="C90" s="10" t="s">
        <v>219</v>
      </c>
      <c r="D90" s="10" t="n">
        <f aca="false">D68+10</f>
        <v>39</v>
      </c>
      <c r="E90" s="10" t="n">
        <v>135</v>
      </c>
      <c r="F90" s="10" t="n">
        <f aca="false">INT((E90/8)*1.3)</f>
        <v>21</v>
      </c>
      <c r="G90" s="10" t="str">
        <f aca="false">CONCATENATE("insert into ",$B$1,"(",$C$2,",",$D$2,",",$E$2,",",$F$2,") values")</f>
        <v>insert into Entregavel(Nm_entregavel,cd_fase,vl_horas,vl_prazo) values</v>
      </c>
      <c r="H90" s="10" t="str">
        <f aca="false">CONCATENATE("('",C90,"',",D90,",",E90,",",F90,")")</f>
        <v>('Validação do Sistema',39,135,21)</v>
      </c>
      <c r="I90" s="10" t="str">
        <f aca="false">CONCATENATE(G90," ",H90)</f>
        <v>insert into Entregavel(Nm_entregavel,cd_fase,vl_horas,vl_prazo) values ('Validação do Sistema',39,135,21)</v>
      </c>
    </row>
    <row r="91" customFormat="false" ht="12.75" hidden="false" customHeight="false" outlineLevel="0" collapsed="false">
      <c r="B91" s="11" t="n">
        <v>86</v>
      </c>
      <c r="C91" s="10" t="s">
        <v>220</v>
      </c>
      <c r="D91" s="10" t="n">
        <f aca="false">D69+10</f>
        <v>40</v>
      </c>
      <c r="E91" s="10" t="n">
        <v>136</v>
      </c>
      <c r="F91" s="10" t="n">
        <f aca="false">INT((E91/8)*1.3)</f>
        <v>22</v>
      </c>
      <c r="G91" s="10" t="str">
        <f aca="false">CONCATENATE("insert into ",$B$1,"(",$C$2,",",$D$2,",",$E$2,",",$F$2,") values")</f>
        <v>insert into Entregavel(Nm_entregavel,cd_fase,vl_horas,vl_prazo) values</v>
      </c>
      <c r="H91" s="10" t="str">
        <f aca="false">CONCATENATE("('",C91,"',",D91,",",E91,",",F91,")")</f>
        <v>('Processo de Documentação do Sistema',40,136,22)</v>
      </c>
      <c r="I91" s="10" t="str">
        <f aca="false">CONCATENATE(G91," ",H91)</f>
        <v>insert into Entregavel(Nm_entregavel,cd_fase,vl_horas,vl_prazo) values ('Processo de Documentação do Sistema',40,136,22)</v>
      </c>
    </row>
    <row r="92" customFormat="false" ht="12.75" hidden="false" customHeight="false" outlineLevel="0" collapsed="false">
      <c r="B92" s="11" t="n">
        <v>87</v>
      </c>
      <c r="C92" s="10" t="s">
        <v>221</v>
      </c>
      <c r="D92" s="10" t="n">
        <f aca="false">D70+10</f>
        <v>40</v>
      </c>
      <c r="E92" s="10" t="n">
        <v>137</v>
      </c>
      <c r="F92" s="10" t="n">
        <f aca="false">INT((E92/8)*1.3)</f>
        <v>22</v>
      </c>
      <c r="G92" s="10" t="str">
        <f aca="false">CONCATENATE("insert into ",$B$1,"(",$C$2,",",$D$2,",",$E$2,",",$F$2,") values")</f>
        <v>insert into Entregavel(Nm_entregavel,cd_fase,vl_horas,vl_prazo) values</v>
      </c>
      <c r="H92" s="10" t="str">
        <f aca="false">CONCATENATE("('",C92,"',",D92,",",E92,",",F92,")")</f>
        <v>('Documentação de Regras do Sistema',40,137,22)</v>
      </c>
      <c r="I92" s="10" t="str">
        <f aca="false">CONCATENATE(G92," ",H92)</f>
        <v>insert into Entregavel(Nm_entregavel,cd_fase,vl_horas,vl_prazo) values ('Documentação de Regras do Sistema',40,137,22)</v>
      </c>
    </row>
    <row r="93" customFormat="false" ht="12.75" hidden="false" customHeight="false" outlineLevel="0" collapsed="false">
      <c r="B93" s="11" t="n">
        <v>88</v>
      </c>
      <c r="C93" s="10" t="s">
        <v>222</v>
      </c>
      <c r="D93" s="10" t="n">
        <f aca="false">D71+10</f>
        <v>40</v>
      </c>
      <c r="E93" s="10" t="n">
        <v>138</v>
      </c>
      <c r="F93" s="10" t="n">
        <f aca="false">INT((E93/8)*1.3)</f>
        <v>22</v>
      </c>
      <c r="G93" s="10" t="str">
        <f aca="false">CONCATENATE("insert into ",$B$1,"(",$C$2,",",$D$2,",",$E$2,",",$F$2,") values")</f>
        <v>insert into Entregavel(Nm_entregavel,cd_fase,vl_horas,vl_prazo) values</v>
      </c>
      <c r="H93" s="10" t="str">
        <f aca="false">CONCATENATE("('",C93,"',",D93,",",E93,",",F93,")")</f>
        <v>('Validação da Documentação',40,138,22)</v>
      </c>
      <c r="I93" s="10" t="str">
        <f aca="false">CONCATENATE(G93," ",H93)</f>
        <v>insert into Entregavel(Nm_entregavel,cd_fase,vl_horas,vl_prazo) values ('Validação da Documentação',40,138,22)</v>
      </c>
    </row>
    <row r="94" customFormat="false" ht="12.75" hidden="false" customHeight="false" outlineLevel="0" collapsed="false">
      <c r="B94" s="11" t="n">
        <v>89</v>
      </c>
      <c r="C94" s="12" t="s">
        <v>201</v>
      </c>
      <c r="D94" s="10" t="n">
        <f aca="false">D72+10</f>
        <v>41</v>
      </c>
      <c r="E94" s="10" t="n">
        <v>139</v>
      </c>
      <c r="F94" s="10" t="n">
        <f aca="false">INT((E94/8)*1.3)</f>
        <v>22</v>
      </c>
      <c r="G94" s="10" t="str">
        <f aca="false">CONCATENATE("insert into ",$B$1,"(",$C$2,",",$D$2,",",$E$2,",",$F$2,") values")</f>
        <v>insert into Entregavel(Nm_entregavel,cd_fase,vl_horas,vl_prazo) values</v>
      </c>
      <c r="H94" s="10" t="str">
        <f aca="false">CONCATENATE("('",C94,"',",D94,",",E94,",",F94,")")</f>
        <v>('Levantamento de Requisitos',41,139,22)</v>
      </c>
      <c r="I94" s="10" t="str">
        <f aca="false">CONCATENATE(G94," ",H94)</f>
        <v>insert into Entregavel(Nm_entregavel,cd_fase,vl_horas,vl_prazo) values ('Levantamento de Requisitos',41,139,22)</v>
      </c>
    </row>
    <row r="95" customFormat="false" ht="12.75" hidden="false" customHeight="false" outlineLevel="0" collapsed="false">
      <c r="B95" s="11" t="n">
        <v>90</v>
      </c>
      <c r="C95" s="10" t="s">
        <v>202</v>
      </c>
      <c r="D95" s="10" t="n">
        <f aca="false">D73+10</f>
        <v>41</v>
      </c>
      <c r="E95" s="10" t="n">
        <v>140</v>
      </c>
      <c r="F95" s="10" t="n">
        <f aca="false">INT((E95/8)*1.3)</f>
        <v>22</v>
      </c>
      <c r="G95" s="10" t="str">
        <f aca="false">CONCATENATE("insert into ",$B$1,"(",$C$2,",",$D$2,",",$E$2,",",$F$2,") values")</f>
        <v>insert into Entregavel(Nm_entregavel,cd_fase,vl_horas,vl_prazo) values</v>
      </c>
      <c r="H95" s="10" t="str">
        <f aca="false">CONCATENATE("('",C95,"',",D95,",",E95,",",F95,")")</f>
        <v>('Documentar Requisitos',41,140,22)</v>
      </c>
      <c r="I95" s="10" t="str">
        <f aca="false">CONCATENATE(G95," ",H95)</f>
        <v>insert into Entregavel(Nm_entregavel,cd_fase,vl_horas,vl_prazo) values ('Documentar Requisitos',41,140,22)</v>
      </c>
    </row>
    <row r="96" customFormat="false" ht="12.75" hidden="false" customHeight="false" outlineLevel="0" collapsed="false">
      <c r="B96" s="11" t="n">
        <v>91</v>
      </c>
      <c r="C96" s="10" t="s">
        <v>203</v>
      </c>
      <c r="D96" s="10" t="n">
        <f aca="false">D74+10</f>
        <v>42</v>
      </c>
      <c r="E96" s="10" t="n">
        <v>141</v>
      </c>
      <c r="F96" s="10" t="n">
        <f aca="false">INT((E96/8)*1.3)</f>
        <v>22</v>
      </c>
      <c r="G96" s="10" t="str">
        <f aca="false">CONCATENATE("insert into ",$B$1,"(",$C$2,",",$D$2,",",$E$2,",",$F$2,") values")</f>
        <v>insert into Entregavel(Nm_entregavel,cd_fase,vl_horas,vl_prazo) values</v>
      </c>
      <c r="H96" s="10" t="str">
        <f aca="false">CONCATENATE("('",C96,"',",D96,",",E96,",",F96,")")</f>
        <v>('Validar Requisitos',42,141,22)</v>
      </c>
      <c r="I96" s="10" t="str">
        <f aca="false">CONCATENATE(G96," ",H96)</f>
        <v>insert into Entregavel(Nm_entregavel,cd_fase,vl_horas,vl_prazo) values ('Validar Requisitos',42,141,22)</v>
      </c>
    </row>
    <row r="97" customFormat="false" ht="12.75" hidden="false" customHeight="false" outlineLevel="0" collapsed="false">
      <c r="B97" s="11" t="n">
        <v>92</v>
      </c>
      <c r="C97" s="10" t="s">
        <v>204</v>
      </c>
      <c r="D97" s="10" t="n">
        <f aca="false">D75+10</f>
        <v>43</v>
      </c>
      <c r="E97" s="10" t="n">
        <v>142</v>
      </c>
      <c r="F97" s="10" t="n">
        <f aca="false">INT((E97/8)*1.3)</f>
        <v>23</v>
      </c>
      <c r="G97" s="10" t="str">
        <f aca="false">CONCATENATE("insert into ",$B$1,"(",$C$2,",",$D$2,",",$E$2,",",$F$2,") values")</f>
        <v>insert into Entregavel(Nm_entregavel,cd_fase,vl_horas,vl_prazo) values</v>
      </c>
      <c r="H97" s="10" t="str">
        <f aca="false">CONCATENATE("('",C97,"',",D97,",",E97,",",F97,")")</f>
        <v>('Prototipo',43,142,23)</v>
      </c>
      <c r="I97" s="10" t="str">
        <f aca="false">CONCATENATE(G97," ",H97)</f>
        <v>insert into Entregavel(Nm_entregavel,cd_fase,vl_horas,vl_prazo) values ('Prototipo',43,142,23)</v>
      </c>
    </row>
    <row r="98" customFormat="false" ht="12.75" hidden="false" customHeight="false" outlineLevel="0" collapsed="false">
      <c r="B98" s="11" t="n">
        <v>93</v>
      </c>
      <c r="C98" s="10" t="s">
        <v>205</v>
      </c>
      <c r="D98" s="10" t="n">
        <f aca="false">D76+10</f>
        <v>44</v>
      </c>
      <c r="E98" s="10" t="n">
        <v>143</v>
      </c>
      <c r="F98" s="10" t="n">
        <f aca="false">INT((E98/8)*1.3)</f>
        <v>23</v>
      </c>
      <c r="G98" s="10" t="str">
        <f aca="false">CONCATENATE("insert into ",$B$1,"(",$C$2,",",$D$2,",",$E$2,",",$F$2,") values")</f>
        <v>insert into Entregavel(Nm_entregavel,cd_fase,vl_horas,vl_prazo) values</v>
      </c>
      <c r="H98" s="10" t="str">
        <f aca="false">CONCATENATE("('",C98,"',",D98,",",E98,",",F98,")")</f>
        <v>('Codificação dos Requisitos',44,143,23)</v>
      </c>
      <c r="I98" s="10" t="str">
        <f aca="false">CONCATENATE(G98," ",H98)</f>
        <v>insert into Entregavel(Nm_entregavel,cd_fase,vl_horas,vl_prazo) values ('Codificação dos Requisitos',44,143,23)</v>
      </c>
    </row>
    <row r="99" customFormat="false" ht="12.75" hidden="false" customHeight="false" outlineLevel="0" collapsed="false">
      <c r="B99" s="11" t="n">
        <v>94</v>
      </c>
      <c r="C99" s="10" t="s">
        <v>206</v>
      </c>
      <c r="D99" s="10" t="n">
        <f aca="false">D77+10</f>
        <v>44</v>
      </c>
      <c r="E99" s="10" t="n">
        <v>144</v>
      </c>
      <c r="F99" s="10" t="n">
        <f aca="false">INT((E99/8)*1.3)</f>
        <v>23</v>
      </c>
      <c r="G99" s="10" t="str">
        <f aca="false">CONCATENATE("insert into ",$B$1,"(",$C$2,",",$D$2,",",$E$2,",",$F$2,") values")</f>
        <v>insert into Entregavel(Nm_entregavel,cd_fase,vl_horas,vl_prazo) values</v>
      </c>
      <c r="H99" s="10" t="str">
        <f aca="false">CONCATENATE("('",C99,"',",D99,",",E99,",",F99,")")</f>
        <v>('Analisar codificação',44,144,23)</v>
      </c>
      <c r="I99" s="10" t="str">
        <f aca="false">CONCATENATE(G99," ",H99)</f>
        <v>insert into Entregavel(Nm_entregavel,cd_fase,vl_horas,vl_prazo) values ('Analisar codificação',44,144,23)</v>
      </c>
    </row>
    <row r="100" customFormat="false" ht="12.75" hidden="false" customHeight="false" outlineLevel="0" collapsed="false">
      <c r="B100" s="11" t="n">
        <v>95</v>
      </c>
      <c r="C100" s="10" t="s">
        <v>207</v>
      </c>
      <c r="D100" s="10" t="n">
        <f aca="false">D78+10</f>
        <v>44</v>
      </c>
      <c r="E100" s="10" t="n">
        <v>145</v>
      </c>
      <c r="F100" s="10" t="n">
        <f aca="false">INT((E100/8)*1.3)</f>
        <v>23</v>
      </c>
      <c r="G100" s="10" t="str">
        <f aca="false">CONCATENATE("insert into ",$B$1,"(",$C$2,",",$D$2,",",$E$2,",",$F$2,") values")</f>
        <v>insert into Entregavel(Nm_entregavel,cd_fase,vl_horas,vl_prazo) values</v>
      </c>
      <c r="H100" s="10" t="str">
        <f aca="false">CONCATENATE("('",C100,"',",D100,",",E100,",",F100,")")</f>
        <v>('Validar codificação',44,145,23)</v>
      </c>
      <c r="I100" s="10" t="str">
        <f aca="false">CONCATENATE(G100," ",H100)</f>
        <v>insert into Entregavel(Nm_entregavel,cd_fase,vl_horas,vl_prazo) values ('Validar codificação',44,145,23)</v>
      </c>
    </row>
    <row r="101" customFormat="false" ht="12.75" hidden="false" customHeight="false" outlineLevel="0" collapsed="false">
      <c r="B101" s="11" t="n">
        <v>96</v>
      </c>
      <c r="C101" s="10" t="s">
        <v>208</v>
      </c>
      <c r="D101" s="10" t="n">
        <f aca="false">D79+10</f>
        <v>45</v>
      </c>
      <c r="E101" s="10" t="n">
        <v>146</v>
      </c>
      <c r="F101" s="10" t="n">
        <f aca="false">INT((E101/8)*1.3)</f>
        <v>23</v>
      </c>
      <c r="G101" s="10" t="str">
        <f aca="false">CONCATENATE("insert into ",$B$1,"(",$C$2,",",$D$2,",",$E$2,",",$F$2,") values")</f>
        <v>insert into Entregavel(Nm_entregavel,cd_fase,vl_horas,vl_prazo) values</v>
      </c>
      <c r="H101" s="10" t="str">
        <f aca="false">CONCATENATE("('",C101,"',",D101,",",E101,",",F101,")")</f>
        <v>('Teste de codificação',45,146,23)</v>
      </c>
      <c r="I101" s="10" t="str">
        <f aca="false">CONCATENATE(G101," ",H101)</f>
        <v>insert into Entregavel(Nm_entregavel,cd_fase,vl_horas,vl_prazo) values ('Teste de codificação',45,146,23)</v>
      </c>
    </row>
    <row r="102" customFormat="false" ht="12.75" hidden="false" customHeight="false" outlineLevel="0" collapsed="false">
      <c r="B102" s="11" t="n">
        <v>97</v>
      </c>
      <c r="C102" s="10" t="s">
        <v>209</v>
      </c>
      <c r="D102" s="10" t="n">
        <f aca="false">D80+10</f>
        <v>45</v>
      </c>
      <c r="E102" s="10" t="n">
        <v>147</v>
      </c>
      <c r="F102" s="10" t="n">
        <f aca="false">INT((E102/8)*1.3)</f>
        <v>23</v>
      </c>
      <c r="G102" s="10" t="str">
        <f aca="false">CONCATENATE("insert into ",$B$1,"(",$C$2,",",$D$2,",",$E$2,",",$F$2,") values")</f>
        <v>insert into Entregavel(Nm_entregavel,cd_fase,vl_horas,vl_prazo) values</v>
      </c>
      <c r="H102" s="10" t="str">
        <f aca="false">CONCATENATE("('",C102,"',",D102,",",E102,",",F102,")")</f>
        <v>('Teste de Estress do Sistema',45,147,23)</v>
      </c>
      <c r="I102" s="10" t="str">
        <f aca="false">CONCATENATE(G102," ",H102)</f>
        <v>insert into Entregavel(Nm_entregavel,cd_fase,vl_horas,vl_prazo) values ('Teste de Estress do Sistema',45,147,23)</v>
      </c>
    </row>
    <row r="103" customFormat="false" ht="12.75" hidden="false" customHeight="false" outlineLevel="0" collapsed="false">
      <c r="B103" s="11" t="n">
        <v>98</v>
      </c>
      <c r="C103" s="10" t="s">
        <v>210</v>
      </c>
      <c r="D103" s="10" t="n">
        <f aca="false">D81+10</f>
        <v>45</v>
      </c>
      <c r="E103" s="10" t="n">
        <v>148</v>
      </c>
      <c r="F103" s="10" t="n">
        <f aca="false">INT((E103/8)*1.3)</f>
        <v>24</v>
      </c>
      <c r="G103" s="10" t="str">
        <f aca="false">CONCATENATE("insert into ",$B$1,"(",$C$2,",",$D$2,",",$E$2,",",$F$2,") values")</f>
        <v>insert into Entregavel(Nm_entregavel,cd_fase,vl_horas,vl_prazo) values</v>
      </c>
      <c r="H103" s="10" t="str">
        <f aca="false">CONCATENATE("('",C103,"',",D103,",",E103,",",F103,")")</f>
        <v>('Validar Testes',45,148,24)</v>
      </c>
      <c r="I103" s="10" t="str">
        <f aca="false">CONCATENATE(G103," ",H103)</f>
        <v>insert into Entregavel(Nm_entregavel,cd_fase,vl_horas,vl_prazo) values ('Validar Testes',45,148,24)</v>
      </c>
    </row>
    <row r="104" customFormat="false" ht="12.75" hidden="false" customHeight="false" outlineLevel="0" collapsed="false">
      <c r="B104" s="11" t="n">
        <v>99</v>
      </c>
      <c r="C104" s="10" t="s">
        <v>211</v>
      </c>
      <c r="D104" s="10" t="n">
        <f aca="false">D82+10</f>
        <v>47</v>
      </c>
      <c r="E104" s="10" t="n">
        <v>149</v>
      </c>
      <c r="F104" s="10" t="n">
        <f aca="false">INT((E104/8)*1.3)</f>
        <v>24</v>
      </c>
      <c r="G104" s="10" t="str">
        <f aca="false">CONCATENATE("insert into ",$B$1,"(",$C$2,",",$D$2,",",$E$2,",",$F$2,") values")</f>
        <v>insert into Entregavel(Nm_entregavel,cd_fase,vl_horas,vl_prazo) values</v>
      </c>
      <c r="H104" s="10" t="str">
        <f aca="false">CONCATENATE("('",C104,"',",D104,",",E104,",",F104,")")</f>
        <v>('Instalação do Software no Servidor',47,149,24)</v>
      </c>
      <c r="I104" s="10" t="str">
        <f aca="false">CONCATENATE(G104," ",H104)</f>
        <v>insert into Entregavel(Nm_entregavel,cd_fase,vl_horas,vl_prazo) values ('Instalação do Software no Servidor',47,149,24)</v>
      </c>
    </row>
    <row r="105" customFormat="false" ht="12.75" hidden="false" customHeight="false" outlineLevel="0" collapsed="false">
      <c r="B105" s="11" t="n">
        <v>100</v>
      </c>
      <c r="C105" s="10" t="s">
        <v>212</v>
      </c>
      <c r="D105" s="10" t="n">
        <f aca="false">D83+10</f>
        <v>47</v>
      </c>
      <c r="E105" s="10" t="n">
        <v>150</v>
      </c>
      <c r="F105" s="10" t="n">
        <f aca="false">INT((E105/8)*1.3)</f>
        <v>24</v>
      </c>
      <c r="G105" s="10" t="str">
        <f aca="false">CONCATENATE("insert into ",$B$1,"(",$C$2,",",$D$2,",",$E$2,",",$F$2,") values")</f>
        <v>insert into Entregavel(Nm_entregavel,cd_fase,vl_horas,vl_prazo) values</v>
      </c>
      <c r="H105" s="10" t="str">
        <f aca="false">CONCATENATE("('",C105,"',",D105,",",E105,",",F105,")")</f>
        <v>('Instalação do Software nos Terminais',47,150,24)</v>
      </c>
      <c r="I105" s="10" t="str">
        <f aca="false">CONCATENATE(G105," ",H105)</f>
        <v>insert into Entregavel(Nm_entregavel,cd_fase,vl_horas,vl_prazo) values ('Instalação do Software nos Terminais',47,150,24)</v>
      </c>
    </row>
    <row r="106" customFormat="false" ht="12.75" hidden="false" customHeight="false" outlineLevel="0" collapsed="false">
      <c r="B106" s="11" t="n">
        <v>101</v>
      </c>
      <c r="C106" s="10" t="s">
        <v>213</v>
      </c>
      <c r="D106" s="10" t="n">
        <f aca="false">D84+10</f>
        <v>47</v>
      </c>
      <c r="E106" s="10" t="n">
        <v>151</v>
      </c>
      <c r="F106" s="10" t="n">
        <f aca="false">INT((E106/8)*1.3)</f>
        <v>24</v>
      </c>
      <c r="G106" s="10" t="str">
        <f aca="false">CONCATENATE("insert into ",$B$1,"(",$C$2,",",$D$2,",",$E$2,",",$F$2,") values")</f>
        <v>insert into Entregavel(Nm_entregavel,cd_fase,vl_horas,vl_prazo) values</v>
      </c>
      <c r="H106" s="10" t="str">
        <f aca="false">CONCATENATE("('",C106,"',",D106,",",E106,",",F106,")")</f>
        <v>('Validação da Instalação',47,151,24)</v>
      </c>
      <c r="I106" s="10" t="str">
        <f aca="false">CONCATENATE(G106," ",H106)</f>
        <v>insert into Entregavel(Nm_entregavel,cd_fase,vl_horas,vl_prazo) values ('Validação da Instalação',47,151,24)</v>
      </c>
    </row>
    <row r="107" customFormat="false" ht="12.75" hidden="false" customHeight="false" outlineLevel="0" collapsed="false">
      <c r="B107" s="11" t="n">
        <v>102</v>
      </c>
      <c r="C107" s="10" t="s">
        <v>214</v>
      </c>
      <c r="D107" s="10" t="n">
        <f aca="false">D85+10</f>
        <v>48</v>
      </c>
      <c r="E107" s="10" t="n">
        <v>152</v>
      </c>
      <c r="F107" s="10" t="n">
        <f aca="false">INT((E107/8)*1.3)</f>
        <v>24</v>
      </c>
      <c r="G107" s="10" t="str">
        <f aca="false">CONCATENATE("insert into ",$B$1,"(",$C$2,",",$D$2,",",$E$2,",",$F$2,") values")</f>
        <v>insert into Entregavel(Nm_entregavel,cd_fase,vl_horas,vl_prazo) values</v>
      </c>
      <c r="H107" s="10" t="str">
        <f aca="false">CONCATENATE("('",C107,"',",D107,",",E107,",",F107,")")</f>
        <v>('Treinamento de Pessoal',48,152,24)</v>
      </c>
      <c r="I107" s="10" t="str">
        <f aca="false">CONCATENATE(G107," ",H107)</f>
        <v>insert into Entregavel(Nm_entregavel,cd_fase,vl_horas,vl_prazo) values ('Treinamento de Pessoal',48,152,24)</v>
      </c>
    </row>
    <row r="108" customFormat="false" ht="12.75" hidden="false" customHeight="false" outlineLevel="0" collapsed="false">
      <c r="B108" s="11" t="n">
        <v>103</v>
      </c>
      <c r="C108" s="10" t="s">
        <v>215</v>
      </c>
      <c r="D108" s="10" t="n">
        <f aca="false">D86+10</f>
        <v>48</v>
      </c>
      <c r="E108" s="10" t="n">
        <v>153</v>
      </c>
      <c r="F108" s="10" t="n">
        <f aca="false">INT((E108/8)*1.3)</f>
        <v>24</v>
      </c>
      <c r="G108" s="10" t="str">
        <f aca="false">CONCATENATE("insert into ",$B$1,"(",$C$2,",",$D$2,",",$E$2,",",$F$2,") values")</f>
        <v>insert into Entregavel(Nm_entregavel,cd_fase,vl_horas,vl_prazo) values</v>
      </c>
      <c r="H108" s="10" t="str">
        <f aca="false">CONCATENATE("('",C108,"',",D108,",",E108,",",F108,")")</f>
        <v>('Duração de Treinamento por Departamento',48,153,24)</v>
      </c>
      <c r="I108" s="10" t="str">
        <f aca="false">CONCATENATE(G108," ",H108)</f>
        <v>insert into Entregavel(Nm_entregavel,cd_fase,vl_horas,vl_prazo) values ('Duração de Treinamento por Departamento',48,153,24)</v>
      </c>
    </row>
    <row r="109" customFormat="false" ht="12.75" hidden="false" customHeight="false" outlineLevel="0" collapsed="false">
      <c r="B109" s="11" t="n">
        <v>104</v>
      </c>
      <c r="C109" s="10" t="s">
        <v>216</v>
      </c>
      <c r="D109" s="10" t="n">
        <f aca="false">D87+10</f>
        <v>48</v>
      </c>
      <c r="E109" s="10" t="n">
        <v>154</v>
      </c>
      <c r="F109" s="10" t="n">
        <f aca="false">INT((E109/8)*1.3)</f>
        <v>25</v>
      </c>
      <c r="G109" s="10" t="str">
        <f aca="false">CONCATENATE("insert into ",$B$1,"(",$C$2,",",$D$2,",",$E$2,",",$F$2,") values")</f>
        <v>insert into Entregavel(Nm_entregavel,cd_fase,vl_horas,vl_prazo) values</v>
      </c>
      <c r="H109" s="10" t="str">
        <f aca="false">CONCATENATE("('",C109,"',",D109,",",E109,",",F109,")")</f>
        <v>('Validar Treinamento',48,154,25)</v>
      </c>
      <c r="I109" s="10" t="str">
        <f aca="false">CONCATENATE(G109," ",H109)</f>
        <v>insert into Entregavel(Nm_entregavel,cd_fase,vl_horas,vl_prazo) values ('Validar Treinamento',48,154,25)</v>
      </c>
    </row>
    <row r="110" customFormat="false" ht="12.75" hidden="false" customHeight="false" outlineLevel="0" collapsed="false">
      <c r="B110" s="11" t="n">
        <v>105</v>
      </c>
      <c r="C110" s="10" t="s">
        <v>217</v>
      </c>
      <c r="D110" s="10" t="n">
        <f aca="false">D88+10</f>
        <v>49</v>
      </c>
      <c r="E110" s="10" t="n">
        <v>155</v>
      </c>
      <c r="F110" s="10" t="n">
        <f aca="false">INT((E110/8)*1.3)</f>
        <v>25</v>
      </c>
      <c r="G110" s="10" t="str">
        <f aca="false">CONCATENATE("insert into ",$B$1,"(",$C$2,",",$D$2,",",$E$2,",",$F$2,") values")</f>
        <v>insert into Entregavel(Nm_entregavel,cd_fase,vl_horas,vl_prazo) values</v>
      </c>
      <c r="H110" s="10" t="str">
        <f aca="false">CONCATENATE("('",C110,"',",D110,",",E110,",",F110,")")</f>
        <v>('Verificação do Software Instalado',49,155,25)</v>
      </c>
      <c r="I110" s="10" t="str">
        <f aca="false">CONCATENATE(G110," ",H110)</f>
        <v>insert into Entregavel(Nm_entregavel,cd_fase,vl_horas,vl_prazo) values ('Verificação do Software Instalado',49,155,25)</v>
      </c>
    </row>
    <row r="111" customFormat="false" ht="12.75" hidden="false" customHeight="false" outlineLevel="0" collapsed="false">
      <c r="B111" s="11" t="n">
        <v>106</v>
      </c>
      <c r="C111" s="10" t="s">
        <v>218</v>
      </c>
      <c r="D111" s="10" t="n">
        <f aca="false">D89+10</f>
        <v>49</v>
      </c>
      <c r="E111" s="10" t="n">
        <v>156</v>
      </c>
      <c r="F111" s="10" t="n">
        <f aca="false">INT((E111/8)*1.3)</f>
        <v>25</v>
      </c>
      <c r="G111" s="10" t="str">
        <f aca="false">CONCATENATE("insert into ",$B$1,"(",$C$2,",",$D$2,",",$E$2,",",$F$2,") values")</f>
        <v>insert into Entregavel(Nm_entregavel,cd_fase,vl_horas,vl_prazo) values</v>
      </c>
      <c r="H111" s="10" t="str">
        <f aca="false">CONCATENATE("('",C111,"',",D111,",",E111,",",F111,")")</f>
        <v>('Verificação de Erros no Software',49,156,25)</v>
      </c>
      <c r="I111" s="10" t="str">
        <f aca="false">CONCATENATE(G111," ",H111)</f>
        <v>insert into Entregavel(Nm_entregavel,cd_fase,vl_horas,vl_prazo) values ('Verificação de Erros no Software',49,156,25)</v>
      </c>
    </row>
    <row r="112" customFormat="false" ht="12.75" hidden="false" customHeight="false" outlineLevel="0" collapsed="false">
      <c r="B112" s="11" t="n">
        <v>107</v>
      </c>
      <c r="C112" s="10" t="s">
        <v>219</v>
      </c>
      <c r="D112" s="10" t="n">
        <f aca="false">D90+10</f>
        <v>49</v>
      </c>
      <c r="E112" s="10" t="n">
        <v>157</v>
      </c>
      <c r="F112" s="10" t="n">
        <f aca="false">INT((E112/8)*1.3)</f>
        <v>25</v>
      </c>
      <c r="G112" s="10" t="str">
        <f aca="false">CONCATENATE("insert into ",$B$1,"(",$C$2,",",$D$2,",",$E$2,",",$F$2,") values")</f>
        <v>insert into Entregavel(Nm_entregavel,cd_fase,vl_horas,vl_prazo) values</v>
      </c>
      <c r="H112" s="10" t="str">
        <f aca="false">CONCATENATE("('",C112,"',",D112,",",E112,",",F112,")")</f>
        <v>('Validação do Sistema',49,157,25)</v>
      </c>
      <c r="I112" s="10" t="str">
        <f aca="false">CONCATENATE(G112," ",H112)</f>
        <v>insert into Entregavel(Nm_entregavel,cd_fase,vl_horas,vl_prazo) values ('Validação do Sistema',49,157,25)</v>
      </c>
    </row>
    <row r="113" customFormat="false" ht="12.75" hidden="false" customHeight="false" outlineLevel="0" collapsed="false">
      <c r="B113" s="11" t="n">
        <v>108</v>
      </c>
      <c r="C113" s="10" t="s">
        <v>220</v>
      </c>
      <c r="D113" s="10" t="n">
        <f aca="false">D91+10</f>
        <v>50</v>
      </c>
      <c r="E113" s="10" t="n">
        <v>158</v>
      </c>
      <c r="F113" s="10" t="n">
        <f aca="false">INT((E113/8)*1.3)</f>
        <v>25</v>
      </c>
      <c r="G113" s="10" t="str">
        <f aca="false">CONCATENATE("insert into ",$B$1,"(",$C$2,",",$D$2,",",$E$2,",",$F$2,") values")</f>
        <v>insert into Entregavel(Nm_entregavel,cd_fase,vl_horas,vl_prazo) values</v>
      </c>
      <c r="H113" s="10" t="str">
        <f aca="false">CONCATENATE("('",C113,"',",D113,",",E113,",",F113,")")</f>
        <v>('Processo de Documentação do Sistema',50,158,25)</v>
      </c>
      <c r="I113" s="10" t="str">
        <f aca="false">CONCATENATE(G113," ",H113)</f>
        <v>insert into Entregavel(Nm_entregavel,cd_fase,vl_horas,vl_prazo) values ('Processo de Documentação do Sistema',50,158,25)</v>
      </c>
    </row>
    <row r="114" customFormat="false" ht="12.75" hidden="false" customHeight="false" outlineLevel="0" collapsed="false">
      <c r="B114" s="11" t="n">
        <v>109</v>
      </c>
      <c r="C114" s="10" t="s">
        <v>221</v>
      </c>
      <c r="D114" s="10" t="n">
        <f aca="false">D92+10</f>
        <v>50</v>
      </c>
      <c r="E114" s="10" t="n">
        <v>159</v>
      </c>
      <c r="F114" s="10" t="n">
        <f aca="false">INT((E114/8)*1.3)</f>
        <v>25</v>
      </c>
      <c r="G114" s="10" t="str">
        <f aca="false">CONCATENATE("insert into ",$B$1,"(",$C$2,",",$D$2,",",$E$2,",",$F$2,") values")</f>
        <v>insert into Entregavel(Nm_entregavel,cd_fase,vl_horas,vl_prazo) values</v>
      </c>
      <c r="H114" s="10" t="str">
        <f aca="false">CONCATENATE("('",C114,"',",D114,",",E114,",",F114,")")</f>
        <v>('Documentação de Regras do Sistema',50,159,25)</v>
      </c>
      <c r="I114" s="10" t="str">
        <f aca="false">CONCATENATE(G114," ",H114)</f>
        <v>insert into Entregavel(Nm_entregavel,cd_fase,vl_horas,vl_prazo) values ('Documentação de Regras do Sistema',50,159,25)</v>
      </c>
    </row>
    <row r="115" customFormat="false" ht="12.75" hidden="false" customHeight="false" outlineLevel="0" collapsed="false">
      <c r="B115" s="11" t="n">
        <v>110</v>
      </c>
      <c r="C115" s="10" t="s">
        <v>222</v>
      </c>
      <c r="D115" s="10" t="n">
        <f aca="false">D93+10</f>
        <v>50</v>
      </c>
      <c r="E115" s="10" t="n">
        <v>160</v>
      </c>
      <c r="F115" s="10" t="n">
        <f aca="false">INT((E115/8)*1.3)</f>
        <v>26</v>
      </c>
      <c r="G115" s="10" t="str">
        <f aca="false">CONCATENATE("insert into ",$B$1,"(",$C$2,",",$D$2,",",$E$2,",",$F$2,") values")</f>
        <v>insert into Entregavel(Nm_entregavel,cd_fase,vl_horas,vl_prazo) values</v>
      </c>
      <c r="H115" s="10" t="str">
        <f aca="false">CONCATENATE("('",C115,"',",D115,",",E115,",",F115,")")</f>
        <v>('Validação da Documentação',50,160,26)</v>
      </c>
      <c r="I115" s="10" t="str">
        <f aca="false">CONCATENATE(G115," ",H115)</f>
        <v>insert into Entregavel(Nm_entregavel,cd_fase,vl_horas,vl_prazo) values ('Validação da Documentação',50,160,26)</v>
      </c>
    </row>
    <row r="116" customFormat="false" ht="12.75" hidden="false" customHeight="false" outlineLevel="0" collapsed="false">
      <c r="B116" s="11" t="n">
        <v>111</v>
      </c>
      <c r="C116" s="12" t="s">
        <v>201</v>
      </c>
      <c r="D116" s="10" t="n">
        <f aca="false">D94+10</f>
        <v>51</v>
      </c>
      <c r="E116" s="10" t="n">
        <v>161</v>
      </c>
      <c r="F116" s="10" t="n">
        <f aca="false">INT((E116/8)*1.3)</f>
        <v>26</v>
      </c>
      <c r="G116" s="10" t="str">
        <f aca="false">CONCATENATE("insert into ",$B$1,"(",$C$2,",",$D$2,",",$E$2,",",$F$2,") values")</f>
        <v>insert into Entregavel(Nm_entregavel,cd_fase,vl_horas,vl_prazo) values</v>
      </c>
      <c r="H116" s="10" t="str">
        <f aca="false">CONCATENATE("('",C116,"',",D116,",",E116,",",F116,")")</f>
        <v>('Levantamento de Requisitos',51,161,26)</v>
      </c>
      <c r="I116" s="10" t="str">
        <f aca="false">CONCATENATE(G116," ",H116)</f>
        <v>insert into Entregavel(Nm_entregavel,cd_fase,vl_horas,vl_prazo) values ('Levantamento de Requisitos',51,161,26)</v>
      </c>
    </row>
    <row r="117" customFormat="false" ht="12.75" hidden="false" customHeight="false" outlineLevel="0" collapsed="false">
      <c r="B117" s="11" t="n">
        <v>112</v>
      </c>
      <c r="C117" s="10" t="s">
        <v>202</v>
      </c>
      <c r="D117" s="10" t="n">
        <f aca="false">D95+10</f>
        <v>51</v>
      </c>
      <c r="E117" s="10" t="n">
        <v>162</v>
      </c>
      <c r="F117" s="10" t="n">
        <f aca="false">INT((E117/8)*1.3)</f>
        <v>26</v>
      </c>
      <c r="G117" s="10" t="str">
        <f aca="false">CONCATENATE("insert into ",$B$1,"(",$C$2,",",$D$2,",",$E$2,",",$F$2,") values")</f>
        <v>insert into Entregavel(Nm_entregavel,cd_fase,vl_horas,vl_prazo) values</v>
      </c>
      <c r="H117" s="10" t="str">
        <f aca="false">CONCATENATE("('",C117,"',",D117,",",E117,",",F117,")")</f>
        <v>('Documentar Requisitos',51,162,26)</v>
      </c>
      <c r="I117" s="10" t="str">
        <f aca="false">CONCATENATE(G117," ",H117)</f>
        <v>insert into Entregavel(Nm_entregavel,cd_fase,vl_horas,vl_prazo) values ('Documentar Requisitos',51,162,26)</v>
      </c>
    </row>
    <row r="118" customFormat="false" ht="12.75" hidden="false" customHeight="false" outlineLevel="0" collapsed="false">
      <c r="B118" s="11" t="n">
        <v>113</v>
      </c>
      <c r="C118" s="10" t="s">
        <v>203</v>
      </c>
      <c r="D118" s="10" t="n">
        <f aca="false">D96+10</f>
        <v>52</v>
      </c>
      <c r="E118" s="10" t="n">
        <v>163</v>
      </c>
      <c r="F118" s="10" t="n">
        <f aca="false">INT((E118/8)*1.3)</f>
        <v>26</v>
      </c>
      <c r="G118" s="10" t="str">
        <f aca="false">CONCATENATE("insert into ",$B$1,"(",$C$2,",",$D$2,",",$E$2,",",$F$2,") values")</f>
        <v>insert into Entregavel(Nm_entregavel,cd_fase,vl_horas,vl_prazo) values</v>
      </c>
      <c r="H118" s="10" t="str">
        <f aca="false">CONCATENATE("('",C118,"',",D118,",",E118,",",F118,")")</f>
        <v>('Validar Requisitos',52,163,26)</v>
      </c>
      <c r="I118" s="10" t="str">
        <f aca="false">CONCATENATE(G118," ",H118)</f>
        <v>insert into Entregavel(Nm_entregavel,cd_fase,vl_horas,vl_prazo) values ('Validar Requisitos',52,163,26)</v>
      </c>
    </row>
    <row r="119" customFormat="false" ht="12.75" hidden="false" customHeight="false" outlineLevel="0" collapsed="false">
      <c r="B119" s="11" t="n">
        <v>114</v>
      </c>
      <c r="C119" s="10" t="s">
        <v>204</v>
      </c>
      <c r="D119" s="10" t="n">
        <f aca="false">D97+10</f>
        <v>53</v>
      </c>
      <c r="E119" s="10" t="n">
        <v>164</v>
      </c>
      <c r="F119" s="10" t="n">
        <f aca="false">INT((E119/8)*1.3)</f>
        <v>26</v>
      </c>
      <c r="G119" s="10" t="str">
        <f aca="false">CONCATENATE("insert into ",$B$1,"(",$C$2,",",$D$2,",",$E$2,",",$F$2,") values")</f>
        <v>insert into Entregavel(Nm_entregavel,cd_fase,vl_horas,vl_prazo) values</v>
      </c>
      <c r="H119" s="10" t="str">
        <f aca="false">CONCATENATE("('",C119,"',",D119,",",E119,",",F119,")")</f>
        <v>('Prototipo',53,164,26)</v>
      </c>
      <c r="I119" s="10" t="str">
        <f aca="false">CONCATENATE(G119," ",H119)</f>
        <v>insert into Entregavel(Nm_entregavel,cd_fase,vl_horas,vl_prazo) values ('Prototipo',53,164,26)</v>
      </c>
    </row>
    <row r="120" customFormat="false" ht="12.75" hidden="false" customHeight="false" outlineLevel="0" collapsed="false">
      <c r="B120" s="11" t="n">
        <v>115</v>
      </c>
      <c r="C120" s="10" t="s">
        <v>205</v>
      </c>
      <c r="D120" s="10" t="n">
        <f aca="false">D98+10</f>
        <v>54</v>
      </c>
      <c r="E120" s="10" t="n">
        <v>165</v>
      </c>
      <c r="F120" s="10" t="n">
        <f aca="false">INT((E120/8)*1.3)</f>
        <v>26</v>
      </c>
      <c r="G120" s="10" t="str">
        <f aca="false">CONCATENATE("insert into ",$B$1,"(",$C$2,",",$D$2,",",$E$2,",",$F$2,") values")</f>
        <v>insert into Entregavel(Nm_entregavel,cd_fase,vl_horas,vl_prazo) values</v>
      </c>
      <c r="H120" s="10" t="str">
        <f aca="false">CONCATENATE("('",C120,"',",D120,",",E120,",",F120,")")</f>
        <v>('Codificação dos Requisitos',54,165,26)</v>
      </c>
      <c r="I120" s="10" t="str">
        <f aca="false">CONCATENATE(G120," ",H120)</f>
        <v>insert into Entregavel(Nm_entregavel,cd_fase,vl_horas,vl_prazo) values ('Codificação dos Requisitos',54,165,26)</v>
      </c>
    </row>
    <row r="121" customFormat="false" ht="12.75" hidden="false" customHeight="false" outlineLevel="0" collapsed="false">
      <c r="B121" s="11" t="n">
        <v>116</v>
      </c>
      <c r="C121" s="10" t="s">
        <v>206</v>
      </c>
      <c r="D121" s="10" t="n">
        <f aca="false">D99+10</f>
        <v>54</v>
      </c>
      <c r="E121" s="10" t="n">
        <v>166</v>
      </c>
      <c r="F121" s="10" t="n">
        <f aca="false">INT((E121/8)*1.3)</f>
        <v>26</v>
      </c>
      <c r="G121" s="10" t="str">
        <f aca="false">CONCATENATE("insert into ",$B$1,"(",$C$2,",",$D$2,",",$E$2,",",$F$2,") values")</f>
        <v>insert into Entregavel(Nm_entregavel,cd_fase,vl_horas,vl_prazo) values</v>
      </c>
      <c r="H121" s="10" t="str">
        <f aca="false">CONCATENATE("('",C121,"',",D121,",",E121,",",F121,")")</f>
        <v>('Analisar codificação',54,166,26)</v>
      </c>
      <c r="I121" s="10" t="str">
        <f aca="false">CONCATENATE(G121," ",H121)</f>
        <v>insert into Entregavel(Nm_entregavel,cd_fase,vl_horas,vl_prazo) values ('Analisar codificação',54,166,26)</v>
      </c>
    </row>
    <row r="122" customFormat="false" ht="12.75" hidden="false" customHeight="false" outlineLevel="0" collapsed="false">
      <c r="B122" s="11" t="n">
        <v>117</v>
      </c>
      <c r="C122" s="10" t="s">
        <v>207</v>
      </c>
      <c r="D122" s="10" t="n">
        <f aca="false">D100+10</f>
        <v>54</v>
      </c>
      <c r="E122" s="10" t="n">
        <v>167</v>
      </c>
      <c r="F122" s="10" t="n">
        <f aca="false">INT((E122/8)*1.3)</f>
        <v>27</v>
      </c>
      <c r="G122" s="10" t="str">
        <f aca="false">CONCATENATE("insert into ",$B$1,"(",$C$2,",",$D$2,",",$E$2,",",$F$2,") values")</f>
        <v>insert into Entregavel(Nm_entregavel,cd_fase,vl_horas,vl_prazo) values</v>
      </c>
      <c r="H122" s="10" t="str">
        <f aca="false">CONCATENATE("('",C122,"',",D122,",",E122,",",F122,")")</f>
        <v>('Validar codificação',54,167,27)</v>
      </c>
      <c r="I122" s="10" t="str">
        <f aca="false">CONCATENATE(G122," ",H122)</f>
        <v>insert into Entregavel(Nm_entregavel,cd_fase,vl_horas,vl_prazo) values ('Validar codificação',54,167,27)</v>
      </c>
    </row>
    <row r="123" customFormat="false" ht="12.75" hidden="false" customHeight="false" outlineLevel="0" collapsed="false">
      <c r="B123" s="11" t="n">
        <v>118</v>
      </c>
      <c r="C123" s="10" t="s">
        <v>208</v>
      </c>
      <c r="D123" s="10" t="n">
        <f aca="false">D101+10</f>
        <v>55</v>
      </c>
      <c r="E123" s="10" t="n">
        <v>168</v>
      </c>
      <c r="F123" s="10" t="n">
        <f aca="false">INT((E123/8)*1.3)</f>
        <v>27</v>
      </c>
      <c r="G123" s="10" t="str">
        <f aca="false">CONCATENATE("insert into ",$B$1,"(",$C$2,",",$D$2,",",$E$2,",",$F$2,") values")</f>
        <v>insert into Entregavel(Nm_entregavel,cd_fase,vl_horas,vl_prazo) values</v>
      </c>
      <c r="H123" s="10" t="str">
        <f aca="false">CONCATENATE("('",C123,"',",D123,",",E123,",",F123,")")</f>
        <v>('Teste de codificação',55,168,27)</v>
      </c>
      <c r="I123" s="10" t="str">
        <f aca="false">CONCATENATE(G123," ",H123)</f>
        <v>insert into Entregavel(Nm_entregavel,cd_fase,vl_horas,vl_prazo) values ('Teste de codificação',55,168,27)</v>
      </c>
    </row>
    <row r="124" customFormat="false" ht="12.75" hidden="false" customHeight="false" outlineLevel="0" collapsed="false">
      <c r="B124" s="11" t="n">
        <v>119</v>
      </c>
      <c r="C124" s="10" t="s">
        <v>209</v>
      </c>
      <c r="D124" s="10" t="n">
        <f aca="false">D102+10</f>
        <v>55</v>
      </c>
      <c r="E124" s="10" t="n">
        <v>169</v>
      </c>
      <c r="F124" s="10" t="n">
        <f aca="false">INT((E124/8)*1.3)</f>
        <v>27</v>
      </c>
      <c r="G124" s="10" t="str">
        <f aca="false">CONCATENATE("insert into ",$B$1,"(",$C$2,",",$D$2,",",$E$2,",",$F$2,") values")</f>
        <v>insert into Entregavel(Nm_entregavel,cd_fase,vl_horas,vl_prazo) values</v>
      </c>
      <c r="H124" s="10" t="str">
        <f aca="false">CONCATENATE("('",C124,"',",D124,",",E124,",",F124,")")</f>
        <v>('Teste de Estress do Sistema',55,169,27)</v>
      </c>
      <c r="I124" s="10" t="str">
        <f aca="false">CONCATENATE(G124," ",H124)</f>
        <v>insert into Entregavel(Nm_entregavel,cd_fase,vl_horas,vl_prazo) values ('Teste de Estress do Sistema',55,169,27)</v>
      </c>
    </row>
    <row r="125" customFormat="false" ht="12.75" hidden="false" customHeight="false" outlineLevel="0" collapsed="false">
      <c r="B125" s="11" t="n">
        <v>120</v>
      </c>
      <c r="C125" s="10" t="s">
        <v>210</v>
      </c>
      <c r="D125" s="10" t="n">
        <f aca="false">D103+10</f>
        <v>55</v>
      </c>
      <c r="E125" s="10" t="n">
        <v>170</v>
      </c>
      <c r="F125" s="10" t="n">
        <f aca="false">INT((E125/8)*1.3)</f>
        <v>27</v>
      </c>
      <c r="G125" s="10" t="str">
        <f aca="false">CONCATENATE("insert into ",$B$1,"(",$C$2,",",$D$2,",",$E$2,",",$F$2,") values")</f>
        <v>insert into Entregavel(Nm_entregavel,cd_fase,vl_horas,vl_prazo) values</v>
      </c>
      <c r="H125" s="10" t="str">
        <f aca="false">CONCATENATE("('",C125,"',",D125,",",E125,",",F125,")")</f>
        <v>('Validar Testes',55,170,27)</v>
      </c>
      <c r="I125" s="10" t="str">
        <f aca="false">CONCATENATE(G125," ",H125)</f>
        <v>insert into Entregavel(Nm_entregavel,cd_fase,vl_horas,vl_prazo) values ('Validar Testes',55,170,27)</v>
      </c>
    </row>
    <row r="126" customFormat="false" ht="12.75" hidden="false" customHeight="false" outlineLevel="0" collapsed="false">
      <c r="B126" s="11" t="n">
        <v>121</v>
      </c>
      <c r="C126" s="10" t="s">
        <v>211</v>
      </c>
      <c r="D126" s="10" t="n">
        <f aca="false">D104+10</f>
        <v>57</v>
      </c>
      <c r="E126" s="10" t="n">
        <v>171</v>
      </c>
      <c r="F126" s="10" t="n">
        <f aca="false">INT((E126/8)*1.3)</f>
        <v>27</v>
      </c>
      <c r="G126" s="10" t="str">
        <f aca="false">CONCATENATE("insert into ",$B$1,"(",$C$2,",",$D$2,",",$E$2,",",$F$2,") values")</f>
        <v>insert into Entregavel(Nm_entregavel,cd_fase,vl_horas,vl_prazo) values</v>
      </c>
      <c r="H126" s="10" t="str">
        <f aca="false">CONCATENATE("('",C126,"',",D126,",",E126,",",F126,")")</f>
        <v>('Instalação do Software no Servidor',57,171,27)</v>
      </c>
      <c r="I126" s="10" t="str">
        <f aca="false">CONCATENATE(G126," ",H126)</f>
        <v>insert into Entregavel(Nm_entregavel,cd_fase,vl_horas,vl_prazo) values ('Instalação do Software no Servidor',57,171,27)</v>
      </c>
    </row>
    <row r="127" customFormat="false" ht="12.75" hidden="false" customHeight="false" outlineLevel="0" collapsed="false">
      <c r="B127" s="11" t="n">
        <v>122</v>
      </c>
      <c r="C127" s="10" t="s">
        <v>212</v>
      </c>
      <c r="D127" s="10" t="n">
        <f aca="false">D105+10</f>
        <v>57</v>
      </c>
      <c r="E127" s="10" t="n">
        <v>172</v>
      </c>
      <c r="F127" s="10" t="n">
        <f aca="false">INT((E127/8)*1.3)</f>
        <v>27</v>
      </c>
      <c r="G127" s="10" t="str">
        <f aca="false">CONCATENATE("insert into ",$B$1,"(",$C$2,",",$D$2,",",$E$2,",",$F$2,") values")</f>
        <v>insert into Entregavel(Nm_entregavel,cd_fase,vl_horas,vl_prazo) values</v>
      </c>
      <c r="H127" s="10" t="str">
        <f aca="false">CONCATENATE("('",C127,"',",D127,",",E127,",",F127,")")</f>
        <v>('Instalação do Software nos Terminais',57,172,27)</v>
      </c>
      <c r="I127" s="10" t="str">
        <f aca="false">CONCATENATE(G127," ",H127)</f>
        <v>insert into Entregavel(Nm_entregavel,cd_fase,vl_horas,vl_prazo) values ('Instalação do Software nos Terminais',57,172,27)</v>
      </c>
    </row>
    <row r="128" customFormat="false" ht="12.75" hidden="false" customHeight="false" outlineLevel="0" collapsed="false">
      <c r="B128" s="11" t="n">
        <v>123</v>
      </c>
      <c r="C128" s="10" t="s">
        <v>213</v>
      </c>
      <c r="D128" s="10" t="n">
        <f aca="false">D106+10</f>
        <v>57</v>
      </c>
      <c r="E128" s="10" t="n">
        <v>173</v>
      </c>
      <c r="F128" s="10" t="n">
        <f aca="false">INT((E128/8)*1.3)</f>
        <v>28</v>
      </c>
      <c r="G128" s="10" t="str">
        <f aca="false">CONCATENATE("insert into ",$B$1,"(",$C$2,",",$D$2,",",$E$2,",",$F$2,") values")</f>
        <v>insert into Entregavel(Nm_entregavel,cd_fase,vl_horas,vl_prazo) values</v>
      </c>
      <c r="H128" s="10" t="str">
        <f aca="false">CONCATENATE("('",C128,"',",D128,",",E128,",",F128,")")</f>
        <v>('Validação da Instalação',57,173,28)</v>
      </c>
      <c r="I128" s="10" t="str">
        <f aca="false">CONCATENATE(G128," ",H128)</f>
        <v>insert into Entregavel(Nm_entregavel,cd_fase,vl_horas,vl_prazo) values ('Validação da Instalação',57,173,28)</v>
      </c>
    </row>
    <row r="129" customFormat="false" ht="12.75" hidden="false" customHeight="false" outlineLevel="0" collapsed="false">
      <c r="B129" s="11" t="n">
        <v>124</v>
      </c>
      <c r="C129" s="10" t="s">
        <v>214</v>
      </c>
      <c r="D129" s="10" t="n">
        <f aca="false">D107+10</f>
        <v>58</v>
      </c>
      <c r="E129" s="10" t="n">
        <v>174</v>
      </c>
      <c r="F129" s="10" t="n">
        <f aca="false">INT((E129/8)*1.3)</f>
        <v>28</v>
      </c>
      <c r="G129" s="10" t="str">
        <f aca="false">CONCATENATE("insert into ",$B$1,"(",$C$2,",",$D$2,",",$E$2,",",$F$2,") values")</f>
        <v>insert into Entregavel(Nm_entregavel,cd_fase,vl_horas,vl_prazo) values</v>
      </c>
      <c r="H129" s="10" t="str">
        <f aca="false">CONCATENATE("('",C129,"',",D129,",",E129,",",F129,")")</f>
        <v>('Treinamento de Pessoal',58,174,28)</v>
      </c>
      <c r="I129" s="10" t="str">
        <f aca="false">CONCATENATE(G129," ",H129)</f>
        <v>insert into Entregavel(Nm_entregavel,cd_fase,vl_horas,vl_prazo) values ('Treinamento de Pessoal',58,174,28)</v>
      </c>
    </row>
    <row r="130" customFormat="false" ht="12.75" hidden="false" customHeight="false" outlineLevel="0" collapsed="false">
      <c r="B130" s="11" t="n">
        <v>125</v>
      </c>
      <c r="C130" s="10" t="s">
        <v>215</v>
      </c>
      <c r="D130" s="10" t="n">
        <f aca="false">D108+10</f>
        <v>58</v>
      </c>
      <c r="E130" s="10" t="n">
        <v>175</v>
      </c>
      <c r="F130" s="10" t="n">
        <f aca="false">INT((E130/8)*1.3)</f>
        <v>28</v>
      </c>
      <c r="G130" s="10" t="str">
        <f aca="false">CONCATENATE("insert into ",$B$1,"(",$C$2,",",$D$2,",",$E$2,",",$F$2,") values")</f>
        <v>insert into Entregavel(Nm_entregavel,cd_fase,vl_horas,vl_prazo) values</v>
      </c>
      <c r="H130" s="10" t="str">
        <f aca="false">CONCATENATE("('",C130,"',",D130,",",E130,",",F130,")")</f>
        <v>('Duração de Treinamento por Departamento',58,175,28)</v>
      </c>
      <c r="I130" s="10" t="str">
        <f aca="false">CONCATENATE(G130," ",H130)</f>
        <v>insert into Entregavel(Nm_entregavel,cd_fase,vl_horas,vl_prazo) values ('Duração de Treinamento por Departamento',58,175,28)</v>
      </c>
    </row>
    <row r="131" customFormat="false" ht="12.75" hidden="false" customHeight="false" outlineLevel="0" collapsed="false">
      <c r="B131" s="11" t="n">
        <v>126</v>
      </c>
      <c r="C131" s="10" t="s">
        <v>216</v>
      </c>
      <c r="D131" s="10" t="n">
        <f aca="false">D109+10</f>
        <v>58</v>
      </c>
      <c r="E131" s="10" t="n">
        <v>176</v>
      </c>
      <c r="F131" s="10" t="n">
        <f aca="false">INT((E131/8)*1.3)</f>
        <v>28</v>
      </c>
      <c r="G131" s="10" t="str">
        <f aca="false">CONCATENATE("insert into ",$B$1,"(",$C$2,",",$D$2,",",$E$2,",",$F$2,") values")</f>
        <v>insert into Entregavel(Nm_entregavel,cd_fase,vl_horas,vl_prazo) values</v>
      </c>
      <c r="H131" s="10" t="str">
        <f aca="false">CONCATENATE("('",C131,"',",D131,",",E131,",",F131,")")</f>
        <v>('Validar Treinamento',58,176,28)</v>
      </c>
      <c r="I131" s="10" t="str">
        <f aca="false">CONCATENATE(G131," ",H131)</f>
        <v>insert into Entregavel(Nm_entregavel,cd_fase,vl_horas,vl_prazo) values ('Validar Treinamento',58,176,28)</v>
      </c>
    </row>
    <row r="132" customFormat="false" ht="12.75" hidden="false" customHeight="false" outlineLevel="0" collapsed="false">
      <c r="B132" s="11" t="n">
        <v>127</v>
      </c>
      <c r="C132" s="10" t="s">
        <v>217</v>
      </c>
      <c r="D132" s="10" t="n">
        <f aca="false">D110+10</f>
        <v>59</v>
      </c>
      <c r="E132" s="10" t="n">
        <v>177</v>
      </c>
      <c r="F132" s="10" t="n">
        <f aca="false">INT((E132/8)*1.3)</f>
        <v>28</v>
      </c>
      <c r="G132" s="10" t="str">
        <f aca="false">CONCATENATE("insert into ",$B$1,"(",$C$2,",",$D$2,",",$E$2,",",$F$2,") values")</f>
        <v>insert into Entregavel(Nm_entregavel,cd_fase,vl_horas,vl_prazo) values</v>
      </c>
      <c r="H132" s="10" t="str">
        <f aca="false">CONCATENATE("('",C132,"',",D132,",",E132,",",F132,")")</f>
        <v>('Verificação do Software Instalado',59,177,28)</v>
      </c>
      <c r="I132" s="10" t="str">
        <f aca="false">CONCATENATE(G132," ",H132)</f>
        <v>insert into Entregavel(Nm_entregavel,cd_fase,vl_horas,vl_prazo) values ('Verificação do Software Instalado',59,177,28)</v>
      </c>
    </row>
    <row r="133" customFormat="false" ht="12.75" hidden="false" customHeight="false" outlineLevel="0" collapsed="false">
      <c r="B133" s="11" t="n">
        <v>128</v>
      </c>
      <c r="C133" s="10" t="s">
        <v>218</v>
      </c>
      <c r="D133" s="10" t="n">
        <f aca="false">D111+10</f>
        <v>59</v>
      </c>
      <c r="E133" s="10" t="n">
        <v>178</v>
      </c>
      <c r="F133" s="10" t="n">
        <f aca="false">INT((E133/8)*1.3)</f>
        <v>28</v>
      </c>
      <c r="G133" s="10" t="str">
        <f aca="false">CONCATENATE("insert into ",$B$1,"(",$C$2,",",$D$2,",",$E$2,",",$F$2,") values")</f>
        <v>insert into Entregavel(Nm_entregavel,cd_fase,vl_horas,vl_prazo) values</v>
      </c>
      <c r="H133" s="10" t="str">
        <f aca="false">CONCATENATE("('",C133,"',",D133,",",E133,",",F133,")")</f>
        <v>('Verificação de Erros no Software',59,178,28)</v>
      </c>
      <c r="I133" s="10" t="str">
        <f aca="false">CONCATENATE(G133," ",H133)</f>
        <v>insert into Entregavel(Nm_entregavel,cd_fase,vl_horas,vl_prazo) values ('Verificação de Erros no Software',59,178,28)</v>
      </c>
    </row>
    <row r="134" customFormat="false" ht="12.75" hidden="false" customHeight="false" outlineLevel="0" collapsed="false">
      <c r="B134" s="11" t="n">
        <v>129</v>
      </c>
      <c r="C134" s="10" t="s">
        <v>219</v>
      </c>
      <c r="D134" s="10" t="n">
        <f aca="false">D112+10</f>
        <v>59</v>
      </c>
      <c r="E134" s="10" t="n">
        <v>179</v>
      </c>
      <c r="F134" s="10" t="n">
        <f aca="false">INT((E134/8)*1.3)</f>
        <v>29</v>
      </c>
      <c r="G134" s="10" t="str">
        <f aca="false">CONCATENATE("insert into ",$B$1,"(",$C$2,",",$D$2,",",$E$2,",",$F$2,") values")</f>
        <v>insert into Entregavel(Nm_entregavel,cd_fase,vl_horas,vl_prazo) values</v>
      </c>
      <c r="H134" s="10" t="str">
        <f aca="false">CONCATENATE("('",C134,"',",D134,",",E134,",",F134,")")</f>
        <v>('Validação do Sistema',59,179,29)</v>
      </c>
      <c r="I134" s="10" t="str">
        <f aca="false">CONCATENATE(G134," ",H134)</f>
        <v>insert into Entregavel(Nm_entregavel,cd_fase,vl_horas,vl_prazo) values ('Validação do Sistema',59,179,29)</v>
      </c>
    </row>
    <row r="135" customFormat="false" ht="12.75" hidden="false" customHeight="false" outlineLevel="0" collapsed="false">
      <c r="B135" s="11" t="n">
        <v>130</v>
      </c>
      <c r="C135" s="10" t="s">
        <v>220</v>
      </c>
      <c r="D135" s="10" t="n">
        <f aca="false">D113+10</f>
        <v>60</v>
      </c>
      <c r="E135" s="10" t="n">
        <v>180</v>
      </c>
      <c r="F135" s="10" t="n">
        <f aca="false">INT((E135/8)*1.3)</f>
        <v>29</v>
      </c>
      <c r="G135" s="10" t="str">
        <f aca="false">CONCATENATE("insert into ",$B$1,"(",$C$2,",",$D$2,",",$E$2,",",$F$2,") values")</f>
        <v>insert into Entregavel(Nm_entregavel,cd_fase,vl_horas,vl_prazo) values</v>
      </c>
      <c r="H135" s="10" t="str">
        <f aca="false">CONCATENATE("('",C135,"',",D135,",",E135,",",F135,")")</f>
        <v>('Processo de Documentação do Sistema',60,180,29)</v>
      </c>
      <c r="I135" s="10" t="str">
        <f aca="false">CONCATENATE(G135," ",H135)</f>
        <v>insert into Entregavel(Nm_entregavel,cd_fase,vl_horas,vl_prazo) values ('Processo de Documentação do Sistema',60,180,29)</v>
      </c>
    </row>
    <row r="136" customFormat="false" ht="12.75" hidden="false" customHeight="false" outlineLevel="0" collapsed="false">
      <c r="B136" s="11" t="n">
        <v>131</v>
      </c>
      <c r="C136" s="10" t="s">
        <v>221</v>
      </c>
      <c r="D136" s="10" t="n">
        <f aca="false">D114+10</f>
        <v>60</v>
      </c>
      <c r="E136" s="10" t="n">
        <v>181</v>
      </c>
      <c r="F136" s="10" t="n">
        <f aca="false">INT((E136/8)*1.3)</f>
        <v>29</v>
      </c>
      <c r="G136" s="10" t="str">
        <f aca="false">CONCATENATE("insert into ",$B$1,"(",$C$2,",",$D$2,",",$E$2,",",$F$2,") values")</f>
        <v>insert into Entregavel(Nm_entregavel,cd_fase,vl_horas,vl_prazo) values</v>
      </c>
      <c r="H136" s="10" t="str">
        <f aca="false">CONCATENATE("('",C136,"',",D136,",",E136,",",F136,")")</f>
        <v>('Documentação de Regras do Sistema',60,181,29)</v>
      </c>
      <c r="I136" s="10" t="str">
        <f aca="false">CONCATENATE(G136," ",H136)</f>
        <v>insert into Entregavel(Nm_entregavel,cd_fase,vl_horas,vl_prazo) values ('Documentação de Regras do Sistema',60,181,29)</v>
      </c>
    </row>
    <row r="137" customFormat="false" ht="12.75" hidden="false" customHeight="false" outlineLevel="0" collapsed="false">
      <c r="B137" s="11" t="n">
        <v>132</v>
      </c>
      <c r="C137" s="10" t="s">
        <v>222</v>
      </c>
      <c r="D137" s="10" t="n">
        <f aca="false">D115+10</f>
        <v>60</v>
      </c>
      <c r="E137" s="10" t="n">
        <v>182</v>
      </c>
      <c r="F137" s="10" t="n">
        <f aca="false">INT((E137/8)*1.3)</f>
        <v>29</v>
      </c>
      <c r="G137" s="10" t="str">
        <f aca="false">CONCATENATE("insert into ",$B$1,"(",$C$2,",",$D$2,",",$E$2,",",$F$2,") values")</f>
        <v>insert into Entregavel(Nm_entregavel,cd_fase,vl_horas,vl_prazo) values</v>
      </c>
      <c r="H137" s="10" t="str">
        <f aca="false">CONCATENATE("('",C137,"',",D137,",",E137,",",F137,")")</f>
        <v>('Validação da Documentação',60,182,29)</v>
      </c>
      <c r="I137" s="10" t="str">
        <f aca="false">CONCATENATE(G137," ",H137)</f>
        <v>insert into Entregavel(Nm_entregavel,cd_fase,vl_horas,vl_prazo) values ('Validação da Documentação',60,182,29)</v>
      </c>
    </row>
    <row r="138" customFormat="false" ht="12.75" hidden="false" customHeight="false" outlineLevel="0" collapsed="false">
      <c r="B138" s="11" t="n">
        <v>133</v>
      </c>
      <c r="C138" s="12" t="s">
        <v>201</v>
      </c>
      <c r="D138" s="10" t="n">
        <f aca="false">D116+10</f>
        <v>61</v>
      </c>
      <c r="E138" s="10" t="n">
        <v>183</v>
      </c>
      <c r="F138" s="10" t="n">
        <f aca="false">INT((E138/8)*1.3)</f>
        <v>29</v>
      </c>
      <c r="G138" s="10" t="str">
        <f aca="false">CONCATENATE("insert into ",$B$1,"(",$C$2,",",$D$2,",",$E$2,",",$F$2,") values")</f>
        <v>insert into Entregavel(Nm_entregavel,cd_fase,vl_horas,vl_prazo) values</v>
      </c>
      <c r="H138" s="10" t="str">
        <f aca="false">CONCATENATE("('",C138,"',",D138,",",E138,",",F138,")")</f>
        <v>('Levantamento de Requisitos',61,183,29)</v>
      </c>
      <c r="I138" s="10" t="str">
        <f aca="false">CONCATENATE(G138," ",H138)</f>
        <v>insert into Entregavel(Nm_entregavel,cd_fase,vl_horas,vl_prazo) values ('Levantamento de Requisitos',61,183,29)</v>
      </c>
    </row>
    <row r="139" customFormat="false" ht="12.75" hidden="false" customHeight="false" outlineLevel="0" collapsed="false">
      <c r="B139" s="11" t="n">
        <v>134</v>
      </c>
      <c r="C139" s="10" t="s">
        <v>202</v>
      </c>
      <c r="D139" s="10" t="n">
        <f aca="false">D117+10</f>
        <v>61</v>
      </c>
      <c r="E139" s="10" t="n">
        <v>184</v>
      </c>
      <c r="F139" s="10" t="n">
        <f aca="false">INT((E139/8)*1.3)</f>
        <v>29</v>
      </c>
      <c r="G139" s="10" t="str">
        <f aca="false">CONCATENATE("insert into ",$B$1,"(",$C$2,",",$D$2,",",$E$2,",",$F$2,") values")</f>
        <v>insert into Entregavel(Nm_entregavel,cd_fase,vl_horas,vl_prazo) values</v>
      </c>
      <c r="H139" s="10" t="str">
        <f aca="false">CONCATENATE("('",C139,"',",D139,",",E139,",",F139,")")</f>
        <v>('Documentar Requisitos',61,184,29)</v>
      </c>
      <c r="I139" s="10" t="str">
        <f aca="false">CONCATENATE(G139," ",H139)</f>
        <v>insert into Entregavel(Nm_entregavel,cd_fase,vl_horas,vl_prazo) values ('Documentar Requisitos',61,184,29)</v>
      </c>
    </row>
    <row r="140" customFormat="false" ht="12.75" hidden="false" customHeight="false" outlineLevel="0" collapsed="false">
      <c r="B140" s="11" t="n">
        <v>135</v>
      </c>
      <c r="C140" s="10" t="s">
        <v>203</v>
      </c>
      <c r="D140" s="10" t="n">
        <f aca="false">D118+10</f>
        <v>62</v>
      </c>
      <c r="E140" s="10" t="n">
        <v>185</v>
      </c>
      <c r="F140" s="10" t="n">
        <f aca="false">INT((E140/8)*1.3)</f>
        <v>30</v>
      </c>
      <c r="G140" s="10" t="str">
        <f aca="false">CONCATENATE("insert into ",$B$1,"(",$C$2,",",$D$2,",",$E$2,",",$F$2,") values")</f>
        <v>insert into Entregavel(Nm_entregavel,cd_fase,vl_horas,vl_prazo) values</v>
      </c>
      <c r="H140" s="10" t="str">
        <f aca="false">CONCATENATE("('",C140,"',",D140,",",E140,",",F140,")")</f>
        <v>('Validar Requisitos',62,185,30)</v>
      </c>
      <c r="I140" s="10" t="str">
        <f aca="false">CONCATENATE(G140," ",H140)</f>
        <v>insert into Entregavel(Nm_entregavel,cd_fase,vl_horas,vl_prazo) values ('Validar Requisitos',62,185,30)</v>
      </c>
    </row>
    <row r="141" customFormat="false" ht="12.75" hidden="false" customHeight="false" outlineLevel="0" collapsed="false">
      <c r="B141" s="11" t="n">
        <v>136</v>
      </c>
      <c r="C141" s="10" t="s">
        <v>204</v>
      </c>
      <c r="D141" s="10" t="n">
        <f aca="false">D119+10</f>
        <v>63</v>
      </c>
      <c r="E141" s="10" t="n">
        <v>186</v>
      </c>
      <c r="F141" s="10" t="n">
        <f aca="false">INT((E141/8)*1.3)</f>
        <v>30</v>
      </c>
      <c r="G141" s="10" t="str">
        <f aca="false">CONCATENATE("insert into ",$B$1,"(",$C$2,",",$D$2,",",$E$2,",",$F$2,") values")</f>
        <v>insert into Entregavel(Nm_entregavel,cd_fase,vl_horas,vl_prazo) values</v>
      </c>
      <c r="H141" s="10" t="str">
        <f aca="false">CONCATENATE("('",C141,"',",D141,",",E141,",",F141,")")</f>
        <v>('Prototipo',63,186,30)</v>
      </c>
      <c r="I141" s="10" t="str">
        <f aca="false">CONCATENATE(G141," ",H141)</f>
        <v>insert into Entregavel(Nm_entregavel,cd_fase,vl_horas,vl_prazo) values ('Prototipo',63,186,30)</v>
      </c>
    </row>
    <row r="142" customFormat="false" ht="12.75" hidden="false" customHeight="false" outlineLevel="0" collapsed="false">
      <c r="B142" s="11" t="n">
        <v>137</v>
      </c>
      <c r="C142" s="10" t="s">
        <v>205</v>
      </c>
      <c r="D142" s="10" t="n">
        <f aca="false">D120+10</f>
        <v>64</v>
      </c>
      <c r="E142" s="10" t="n">
        <v>187</v>
      </c>
      <c r="F142" s="10" t="n">
        <f aca="false">INT((E142/8)*1.3)</f>
        <v>30</v>
      </c>
      <c r="G142" s="10" t="str">
        <f aca="false">CONCATENATE("insert into ",$B$1,"(",$C$2,",",$D$2,",",$E$2,",",$F$2,") values")</f>
        <v>insert into Entregavel(Nm_entregavel,cd_fase,vl_horas,vl_prazo) values</v>
      </c>
      <c r="H142" s="10" t="str">
        <f aca="false">CONCATENATE("('",C142,"',",D142,",",E142,",",F142,")")</f>
        <v>('Codificação dos Requisitos',64,187,30)</v>
      </c>
      <c r="I142" s="10" t="str">
        <f aca="false">CONCATENATE(G142," ",H142)</f>
        <v>insert into Entregavel(Nm_entregavel,cd_fase,vl_horas,vl_prazo) values ('Codificação dos Requisitos',64,187,30)</v>
      </c>
    </row>
    <row r="143" customFormat="false" ht="12.75" hidden="false" customHeight="false" outlineLevel="0" collapsed="false">
      <c r="B143" s="11" t="n">
        <v>138</v>
      </c>
      <c r="C143" s="10" t="s">
        <v>206</v>
      </c>
      <c r="D143" s="10" t="n">
        <f aca="false">D121+10</f>
        <v>64</v>
      </c>
      <c r="E143" s="10" t="n">
        <v>188</v>
      </c>
      <c r="F143" s="10" t="n">
        <f aca="false">INT((E143/8)*1.3)</f>
        <v>30</v>
      </c>
      <c r="G143" s="10" t="str">
        <f aca="false">CONCATENATE("insert into ",$B$1,"(",$C$2,",",$D$2,",",$E$2,",",$F$2,") values")</f>
        <v>insert into Entregavel(Nm_entregavel,cd_fase,vl_horas,vl_prazo) values</v>
      </c>
      <c r="H143" s="10" t="str">
        <f aca="false">CONCATENATE("('",C143,"',",D143,",",E143,",",F143,")")</f>
        <v>('Analisar codificação',64,188,30)</v>
      </c>
      <c r="I143" s="10" t="str">
        <f aca="false">CONCATENATE(G143," ",H143)</f>
        <v>insert into Entregavel(Nm_entregavel,cd_fase,vl_horas,vl_prazo) values ('Analisar codificação',64,188,30)</v>
      </c>
    </row>
    <row r="144" customFormat="false" ht="12.75" hidden="false" customHeight="false" outlineLevel="0" collapsed="false">
      <c r="B144" s="11" t="n">
        <v>139</v>
      </c>
      <c r="C144" s="10" t="s">
        <v>207</v>
      </c>
      <c r="D144" s="10" t="n">
        <f aca="false">D122+10</f>
        <v>64</v>
      </c>
      <c r="E144" s="10" t="n">
        <v>189</v>
      </c>
      <c r="F144" s="10" t="n">
        <f aca="false">INT((E144/8)*1.3)</f>
        <v>30</v>
      </c>
      <c r="G144" s="10" t="str">
        <f aca="false">CONCATENATE("insert into ",$B$1,"(",$C$2,",",$D$2,",",$E$2,",",$F$2,") values")</f>
        <v>insert into Entregavel(Nm_entregavel,cd_fase,vl_horas,vl_prazo) values</v>
      </c>
      <c r="H144" s="10" t="str">
        <f aca="false">CONCATENATE("('",C144,"',",D144,",",E144,",",F144,")")</f>
        <v>('Validar codificação',64,189,30)</v>
      </c>
      <c r="I144" s="10" t="str">
        <f aca="false">CONCATENATE(G144," ",H144)</f>
        <v>insert into Entregavel(Nm_entregavel,cd_fase,vl_horas,vl_prazo) values ('Validar codificação',64,189,30)</v>
      </c>
    </row>
    <row r="145" customFormat="false" ht="12.75" hidden="false" customHeight="false" outlineLevel="0" collapsed="false">
      <c r="B145" s="11" t="n">
        <v>140</v>
      </c>
      <c r="C145" s="10" t="s">
        <v>208</v>
      </c>
      <c r="D145" s="10" t="n">
        <f aca="false">D123+10</f>
        <v>65</v>
      </c>
      <c r="E145" s="10" t="n">
        <v>190</v>
      </c>
      <c r="F145" s="10" t="n">
        <f aca="false">INT((E145/8)*1.3)</f>
        <v>30</v>
      </c>
      <c r="G145" s="10" t="str">
        <f aca="false">CONCATENATE("insert into ",$B$1,"(",$C$2,",",$D$2,",",$E$2,",",$F$2,") values")</f>
        <v>insert into Entregavel(Nm_entregavel,cd_fase,vl_horas,vl_prazo) values</v>
      </c>
      <c r="H145" s="10" t="str">
        <f aca="false">CONCATENATE("('",C145,"',",D145,",",E145,",",F145,")")</f>
        <v>('Teste de codificação',65,190,30)</v>
      </c>
      <c r="I145" s="10" t="str">
        <f aca="false">CONCATENATE(G145," ",H145)</f>
        <v>insert into Entregavel(Nm_entregavel,cd_fase,vl_horas,vl_prazo) values ('Teste de codificação',65,190,30)</v>
      </c>
    </row>
    <row r="146" customFormat="false" ht="12.75" hidden="false" customHeight="false" outlineLevel="0" collapsed="false">
      <c r="B146" s="11" t="n">
        <v>141</v>
      </c>
      <c r="C146" s="10" t="s">
        <v>209</v>
      </c>
      <c r="D146" s="10" t="n">
        <f aca="false">D124+10</f>
        <v>65</v>
      </c>
      <c r="E146" s="10" t="n">
        <v>191</v>
      </c>
      <c r="F146" s="10" t="n">
        <f aca="false">INT((E146/8)*1.3)</f>
        <v>31</v>
      </c>
      <c r="G146" s="10" t="str">
        <f aca="false">CONCATENATE("insert into ",$B$1,"(",$C$2,",",$D$2,",",$E$2,",",$F$2,") values")</f>
        <v>insert into Entregavel(Nm_entregavel,cd_fase,vl_horas,vl_prazo) values</v>
      </c>
      <c r="H146" s="10" t="str">
        <f aca="false">CONCATENATE("('",C146,"',",D146,",",E146,",",F146,")")</f>
        <v>('Teste de Estress do Sistema',65,191,31)</v>
      </c>
      <c r="I146" s="10" t="str">
        <f aca="false">CONCATENATE(G146," ",H146)</f>
        <v>insert into Entregavel(Nm_entregavel,cd_fase,vl_horas,vl_prazo) values ('Teste de Estress do Sistema',65,191,31)</v>
      </c>
    </row>
    <row r="147" customFormat="false" ht="12.75" hidden="false" customHeight="false" outlineLevel="0" collapsed="false">
      <c r="B147" s="11" t="n">
        <v>142</v>
      </c>
      <c r="C147" s="10" t="s">
        <v>210</v>
      </c>
      <c r="D147" s="10" t="n">
        <f aca="false">D125+10</f>
        <v>65</v>
      </c>
      <c r="E147" s="10" t="n">
        <v>192</v>
      </c>
      <c r="F147" s="10" t="n">
        <f aca="false">INT((E147/8)*1.3)</f>
        <v>31</v>
      </c>
      <c r="G147" s="10" t="str">
        <f aca="false">CONCATENATE("insert into ",$B$1,"(",$C$2,",",$D$2,",",$E$2,",",$F$2,") values")</f>
        <v>insert into Entregavel(Nm_entregavel,cd_fase,vl_horas,vl_prazo) values</v>
      </c>
      <c r="H147" s="10" t="str">
        <f aca="false">CONCATENATE("('",C147,"',",D147,",",E147,",",F147,")")</f>
        <v>('Validar Testes',65,192,31)</v>
      </c>
      <c r="I147" s="10" t="str">
        <f aca="false">CONCATENATE(G147," ",H147)</f>
        <v>insert into Entregavel(Nm_entregavel,cd_fase,vl_horas,vl_prazo) values ('Validar Testes',65,192,31)</v>
      </c>
    </row>
    <row r="148" customFormat="false" ht="12.75" hidden="false" customHeight="false" outlineLevel="0" collapsed="false">
      <c r="B148" s="11" t="n">
        <v>143</v>
      </c>
      <c r="C148" s="10" t="s">
        <v>211</v>
      </c>
      <c r="D148" s="10" t="n">
        <f aca="false">D126+10</f>
        <v>67</v>
      </c>
      <c r="E148" s="10" t="n">
        <v>193</v>
      </c>
      <c r="F148" s="10" t="n">
        <f aca="false">INT((E148/8)*1.3)</f>
        <v>31</v>
      </c>
      <c r="G148" s="10" t="str">
        <f aca="false">CONCATENATE("insert into ",$B$1,"(",$C$2,",",$D$2,",",$E$2,",",$F$2,") values")</f>
        <v>insert into Entregavel(Nm_entregavel,cd_fase,vl_horas,vl_prazo) values</v>
      </c>
      <c r="H148" s="10" t="str">
        <f aca="false">CONCATENATE("('",C148,"',",D148,",",E148,",",F148,")")</f>
        <v>('Instalação do Software no Servidor',67,193,31)</v>
      </c>
      <c r="I148" s="10" t="str">
        <f aca="false">CONCATENATE(G148," ",H148)</f>
        <v>insert into Entregavel(Nm_entregavel,cd_fase,vl_horas,vl_prazo) values ('Instalação do Software no Servidor',67,193,31)</v>
      </c>
    </row>
    <row r="149" customFormat="false" ht="12.75" hidden="false" customHeight="false" outlineLevel="0" collapsed="false">
      <c r="B149" s="11" t="n">
        <v>144</v>
      </c>
      <c r="C149" s="10" t="s">
        <v>212</v>
      </c>
      <c r="D149" s="10" t="n">
        <f aca="false">D127+10</f>
        <v>67</v>
      </c>
      <c r="E149" s="10" t="n">
        <v>194</v>
      </c>
      <c r="F149" s="10" t="n">
        <f aca="false">INT((E149/8)*1.3)</f>
        <v>31</v>
      </c>
      <c r="G149" s="10" t="str">
        <f aca="false">CONCATENATE("insert into ",$B$1,"(",$C$2,",",$D$2,",",$E$2,",",$F$2,") values")</f>
        <v>insert into Entregavel(Nm_entregavel,cd_fase,vl_horas,vl_prazo) values</v>
      </c>
      <c r="H149" s="10" t="str">
        <f aca="false">CONCATENATE("('",C149,"',",D149,",",E149,",",F149,")")</f>
        <v>('Instalação do Software nos Terminais',67,194,31)</v>
      </c>
      <c r="I149" s="10" t="str">
        <f aca="false">CONCATENATE(G149," ",H149)</f>
        <v>insert into Entregavel(Nm_entregavel,cd_fase,vl_horas,vl_prazo) values ('Instalação do Software nos Terminais',67,194,31)</v>
      </c>
    </row>
    <row r="150" customFormat="false" ht="12.75" hidden="false" customHeight="false" outlineLevel="0" collapsed="false">
      <c r="B150" s="11" t="n">
        <v>145</v>
      </c>
      <c r="C150" s="10" t="s">
        <v>213</v>
      </c>
      <c r="D150" s="10" t="n">
        <f aca="false">D128+10</f>
        <v>67</v>
      </c>
      <c r="E150" s="10" t="n">
        <v>195</v>
      </c>
      <c r="F150" s="10" t="n">
        <f aca="false">INT((E150/8)*1.3)</f>
        <v>31</v>
      </c>
      <c r="G150" s="10" t="str">
        <f aca="false">CONCATENATE("insert into ",$B$1,"(",$C$2,",",$D$2,",",$E$2,",",$F$2,") values")</f>
        <v>insert into Entregavel(Nm_entregavel,cd_fase,vl_horas,vl_prazo) values</v>
      </c>
      <c r="H150" s="10" t="str">
        <f aca="false">CONCATENATE("('",C150,"',",D150,",",E150,",",F150,")")</f>
        <v>('Validação da Instalação',67,195,31)</v>
      </c>
      <c r="I150" s="10" t="str">
        <f aca="false">CONCATENATE(G150," ",H150)</f>
        <v>insert into Entregavel(Nm_entregavel,cd_fase,vl_horas,vl_prazo) values ('Validação da Instalação',67,195,31)</v>
      </c>
    </row>
    <row r="151" customFormat="false" ht="12.75" hidden="false" customHeight="false" outlineLevel="0" collapsed="false">
      <c r="B151" s="11" t="n">
        <v>146</v>
      </c>
      <c r="C151" s="10" t="s">
        <v>214</v>
      </c>
      <c r="D151" s="10" t="n">
        <f aca="false">D129+10</f>
        <v>68</v>
      </c>
      <c r="E151" s="10" t="n">
        <v>196</v>
      </c>
      <c r="F151" s="10" t="n">
        <f aca="false">INT((E151/8)*1.3)</f>
        <v>31</v>
      </c>
      <c r="G151" s="10" t="str">
        <f aca="false">CONCATENATE("insert into ",$B$1,"(",$C$2,",",$D$2,",",$E$2,",",$F$2,") values")</f>
        <v>insert into Entregavel(Nm_entregavel,cd_fase,vl_horas,vl_prazo) values</v>
      </c>
      <c r="H151" s="10" t="str">
        <f aca="false">CONCATENATE("('",C151,"',",D151,",",E151,",",F151,")")</f>
        <v>('Treinamento de Pessoal',68,196,31)</v>
      </c>
      <c r="I151" s="10" t="str">
        <f aca="false">CONCATENATE(G151," ",H151)</f>
        <v>insert into Entregavel(Nm_entregavel,cd_fase,vl_horas,vl_prazo) values ('Treinamento de Pessoal',68,196,31)</v>
      </c>
    </row>
    <row r="152" customFormat="false" ht="12.75" hidden="false" customHeight="false" outlineLevel="0" collapsed="false">
      <c r="B152" s="11" t="n">
        <v>147</v>
      </c>
      <c r="C152" s="10" t="s">
        <v>215</v>
      </c>
      <c r="D152" s="10" t="n">
        <f aca="false">D130+10</f>
        <v>68</v>
      </c>
      <c r="E152" s="10" t="n">
        <v>197</v>
      </c>
      <c r="F152" s="10" t="n">
        <f aca="false">INT((E152/8)*1.3)</f>
        <v>32</v>
      </c>
      <c r="G152" s="10" t="str">
        <f aca="false">CONCATENATE("insert into ",$B$1,"(",$C$2,",",$D$2,",",$E$2,",",$F$2,") values")</f>
        <v>insert into Entregavel(Nm_entregavel,cd_fase,vl_horas,vl_prazo) values</v>
      </c>
      <c r="H152" s="10" t="str">
        <f aca="false">CONCATENATE("('",C152,"',",D152,",",E152,",",F152,")")</f>
        <v>('Duração de Treinamento por Departamento',68,197,32)</v>
      </c>
      <c r="I152" s="10" t="str">
        <f aca="false">CONCATENATE(G152," ",H152)</f>
        <v>insert into Entregavel(Nm_entregavel,cd_fase,vl_horas,vl_prazo) values ('Duração de Treinamento por Departamento',68,197,32)</v>
      </c>
    </row>
    <row r="153" customFormat="false" ht="12.75" hidden="false" customHeight="false" outlineLevel="0" collapsed="false">
      <c r="B153" s="11" t="n">
        <v>148</v>
      </c>
      <c r="C153" s="10" t="s">
        <v>216</v>
      </c>
      <c r="D153" s="10" t="n">
        <f aca="false">D131+10</f>
        <v>68</v>
      </c>
      <c r="E153" s="10" t="n">
        <v>198</v>
      </c>
      <c r="F153" s="10" t="n">
        <f aca="false">INT((E153/8)*1.3)</f>
        <v>32</v>
      </c>
      <c r="G153" s="10" t="str">
        <f aca="false">CONCATENATE("insert into ",$B$1,"(",$C$2,",",$D$2,",",$E$2,",",$F$2,") values")</f>
        <v>insert into Entregavel(Nm_entregavel,cd_fase,vl_horas,vl_prazo) values</v>
      </c>
      <c r="H153" s="10" t="str">
        <f aca="false">CONCATENATE("('",C153,"',",D153,",",E153,",",F153,")")</f>
        <v>('Validar Treinamento',68,198,32)</v>
      </c>
      <c r="I153" s="10" t="str">
        <f aca="false">CONCATENATE(G153," ",H153)</f>
        <v>insert into Entregavel(Nm_entregavel,cd_fase,vl_horas,vl_prazo) values ('Validar Treinamento',68,198,32)</v>
      </c>
    </row>
    <row r="154" customFormat="false" ht="12.75" hidden="false" customHeight="false" outlineLevel="0" collapsed="false">
      <c r="B154" s="11" t="n">
        <v>149</v>
      </c>
      <c r="C154" s="10" t="s">
        <v>217</v>
      </c>
      <c r="D154" s="10" t="n">
        <f aca="false">D132+10</f>
        <v>69</v>
      </c>
      <c r="E154" s="10" t="n">
        <v>199</v>
      </c>
      <c r="F154" s="10" t="n">
        <f aca="false">INT((E154/8)*1.3)</f>
        <v>32</v>
      </c>
      <c r="G154" s="10" t="str">
        <f aca="false">CONCATENATE("insert into ",$B$1,"(",$C$2,",",$D$2,",",$E$2,",",$F$2,") values")</f>
        <v>insert into Entregavel(Nm_entregavel,cd_fase,vl_horas,vl_prazo) values</v>
      </c>
      <c r="H154" s="10" t="str">
        <f aca="false">CONCATENATE("('",C154,"',",D154,",",E154,",",F154,")")</f>
        <v>('Verificação do Software Instalado',69,199,32)</v>
      </c>
      <c r="I154" s="10" t="str">
        <f aca="false">CONCATENATE(G154," ",H154)</f>
        <v>insert into Entregavel(Nm_entregavel,cd_fase,vl_horas,vl_prazo) values ('Verificação do Software Instalado',69,199,32)</v>
      </c>
    </row>
    <row r="155" customFormat="false" ht="12.75" hidden="false" customHeight="false" outlineLevel="0" collapsed="false">
      <c r="B155" s="11" t="n">
        <v>150</v>
      </c>
      <c r="C155" s="10" t="s">
        <v>218</v>
      </c>
      <c r="D155" s="10" t="n">
        <f aca="false">D133+10</f>
        <v>69</v>
      </c>
      <c r="E155" s="10" t="n">
        <v>200</v>
      </c>
      <c r="F155" s="10" t="n">
        <f aca="false">INT((E155/8)*1.3)</f>
        <v>32</v>
      </c>
      <c r="G155" s="10" t="str">
        <f aca="false">CONCATENATE("insert into ",$B$1,"(",$C$2,",",$D$2,",",$E$2,",",$F$2,") values")</f>
        <v>insert into Entregavel(Nm_entregavel,cd_fase,vl_horas,vl_prazo) values</v>
      </c>
      <c r="H155" s="10" t="str">
        <f aca="false">CONCATENATE("('",C155,"',",D155,",",E155,",",F155,")")</f>
        <v>('Verificação de Erros no Software',69,200,32)</v>
      </c>
      <c r="I155" s="10" t="str">
        <f aca="false">CONCATENATE(G155," ",H155)</f>
        <v>insert into Entregavel(Nm_entregavel,cd_fase,vl_horas,vl_prazo) values ('Verificação de Erros no Software',69,200,32)</v>
      </c>
    </row>
    <row r="156" customFormat="false" ht="12.75" hidden="false" customHeight="false" outlineLevel="0" collapsed="false">
      <c r="B156" s="11" t="n">
        <v>151</v>
      </c>
      <c r="C156" s="10" t="s">
        <v>219</v>
      </c>
      <c r="D156" s="10" t="n">
        <f aca="false">D134+10</f>
        <v>69</v>
      </c>
      <c r="E156" s="10" t="n">
        <v>201</v>
      </c>
      <c r="F156" s="10" t="n">
        <f aca="false">INT((E156/8)*1.3)</f>
        <v>32</v>
      </c>
      <c r="G156" s="10" t="str">
        <f aca="false">CONCATENATE("insert into ",$B$1,"(",$C$2,",",$D$2,",",$E$2,",",$F$2,") values")</f>
        <v>insert into Entregavel(Nm_entregavel,cd_fase,vl_horas,vl_prazo) values</v>
      </c>
      <c r="H156" s="10" t="str">
        <f aca="false">CONCATENATE("('",C156,"',",D156,",",E156,",",F156,")")</f>
        <v>('Validação do Sistema',69,201,32)</v>
      </c>
      <c r="I156" s="10" t="str">
        <f aca="false">CONCATENATE(G156," ",H156)</f>
        <v>insert into Entregavel(Nm_entregavel,cd_fase,vl_horas,vl_prazo) values ('Validação do Sistema',69,201,32)</v>
      </c>
    </row>
    <row r="157" customFormat="false" ht="12.75" hidden="false" customHeight="false" outlineLevel="0" collapsed="false">
      <c r="B157" s="11" t="n">
        <v>152</v>
      </c>
      <c r="C157" s="10" t="s">
        <v>220</v>
      </c>
      <c r="D157" s="10" t="n">
        <f aca="false">D135+10</f>
        <v>70</v>
      </c>
      <c r="E157" s="10" t="n">
        <v>202</v>
      </c>
      <c r="F157" s="10" t="n">
        <f aca="false">INT((E157/8)*1.3)</f>
        <v>32</v>
      </c>
      <c r="G157" s="10" t="str">
        <f aca="false">CONCATENATE("insert into ",$B$1,"(",$C$2,",",$D$2,",",$E$2,",",$F$2,") values")</f>
        <v>insert into Entregavel(Nm_entregavel,cd_fase,vl_horas,vl_prazo) values</v>
      </c>
      <c r="H157" s="10" t="str">
        <f aca="false">CONCATENATE("('",C157,"',",D157,",",E157,",",F157,")")</f>
        <v>('Processo de Documentação do Sistema',70,202,32)</v>
      </c>
      <c r="I157" s="10" t="str">
        <f aca="false">CONCATENATE(G157," ",H157)</f>
        <v>insert into Entregavel(Nm_entregavel,cd_fase,vl_horas,vl_prazo) values ('Processo de Documentação do Sistema',70,202,32)</v>
      </c>
    </row>
    <row r="158" customFormat="false" ht="12.75" hidden="false" customHeight="false" outlineLevel="0" collapsed="false">
      <c r="B158" s="11" t="n">
        <v>153</v>
      </c>
      <c r="C158" s="10" t="s">
        <v>221</v>
      </c>
      <c r="D158" s="10" t="n">
        <f aca="false">D136+10</f>
        <v>70</v>
      </c>
      <c r="E158" s="10" t="n">
        <v>203</v>
      </c>
      <c r="F158" s="10" t="n">
        <f aca="false">INT((E158/8)*1.3)</f>
        <v>32</v>
      </c>
      <c r="G158" s="10" t="str">
        <f aca="false">CONCATENATE("insert into ",$B$1,"(",$C$2,",",$D$2,",",$E$2,",",$F$2,") values")</f>
        <v>insert into Entregavel(Nm_entregavel,cd_fase,vl_horas,vl_prazo) values</v>
      </c>
      <c r="H158" s="10" t="str">
        <f aca="false">CONCATENATE("('",C158,"',",D158,",",E158,",",F158,")")</f>
        <v>('Documentação de Regras do Sistema',70,203,32)</v>
      </c>
      <c r="I158" s="10" t="str">
        <f aca="false">CONCATENATE(G158," ",H158)</f>
        <v>insert into Entregavel(Nm_entregavel,cd_fase,vl_horas,vl_prazo) values ('Documentação de Regras do Sistema',70,203,32)</v>
      </c>
    </row>
    <row r="159" customFormat="false" ht="12.75" hidden="false" customHeight="false" outlineLevel="0" collapsed="false">
      <c r="B159" s="11" t="n">
        <v>154</v>
      </c>
      <c r="C159" s="10" t="s">
        <v>222</v>
      </c>
      <c r="D159" s="10" t="n">
        <f aca="false">D137+10</f>
        <v>70</v>
      </c>
      <c r="E159" s="10" t="n">
        <v>204</v>
      </c>
      <c r="F159" s="10" t="n">
        <f aca="false">INT((E159/8)*1.3)</f>
        <v>33</v>
      </c>
      <c r="G159" s="10" t="str">
        <f aca="false">CONCATENATE("insert into ",$B$1,"(",$C$2,",",$D$2,",",$E$2,",",$F$2,") values")</f>
        <v>insert into Entregavel(Nm_entregavel,cd_fase,vl_horas,vl_prazo) values</v>
      </c>
      <c r="H159" s="10" t="str">
        <f aca="false">CONCATENATE("('",C159,"',",D159,",",E159,",",F159,")")</f>
        <v>('Validação da Documentação',70,204,33)</v>
      </c>
      <c r="I159" s="10" t="str">
        <f aca="false">CONCATENATE(G159," ",H159)</f>
        <v>insert into Entregavel(Nm_entregavel,cd_fase,vl_horas,vl_prazo) values ('Validação da Documentação',70,204,33)</v>
      </c>
    </row>
    <row r="160" customFormat="false" ht="12.75" hidden="false" customHeight="false" outlineLevel="0" collapsed="false">
      <c r="B160" s="11" t="n">
        <v>155</v>
      </c>
      <c r="C160" s="12" t="s">
        <v>201</v>
      </c>
      <c r="D160" s="10" t="n">
        <f aca="false">D138+10</f>
        <v>71</v>
      </c>
      <c r="E160" s="10" t="n">
        <v>205</v>
      </c>
      <c r="F160" s="10" t="n">
        <f aca="false">INT((E160/8)*1.3)</f>
        <v>33</v>
      </c>
      <c r="G160" s="10" t="str">
        <f aca="false">CONCATENATE("insert into ",$B$1,"(",$C$2,",",$D$2,",",$E$2,",",$F$2,") values")</f>
        <v>insert into Entregavel(Nm_entregavel,cd_fase,vl_horas,vl_prazo) values</v>
      </c>
      <c r="H160" s="10" t="str">
        <f aca="false">CONCATENATE("('",C160,"',",D160,",",E160,",",F160,")")</f>
        <v>('Levantamento de Requisitos',71,205,33)</v>
      </c>
      <c r="I160" s="10" t="str">
        <f aca="false">CONCATENATE(G160," ",H160)</f>
        <v>insert into Entregavel(Nm_entregavel,cd_fase,vl_horas,vl_prazo) values ('Levantamento de Requisitos',71,205,33)</v>
      </c>
    </row>
    <row r="161" customFormat="false" ht="12.75" hidden="false" customHeight="false" outlineLevel="0" collapsed="false">
      <c r="B161" s="11" t="n">
        <v>156</v>
      </c>
      <c r="C161" s="10" t="s">
        <v>202</v>
      </c>
      <c r="D161" s="10" t="n">
        <f aca="false">D139+10</f>
        <v>71</v>
      </c>
      <c r="E161" s="10" t="n">
        <v>206</v>
      </c>
      <c r="F161" s="10" t="n">
        <f aca="false">INT((E161/8)*1.3)</f>
        <v>33</v>
      </c>
      <c r="G161" s="10" t="str">
        <f aca="false">CONCATENATE("insert into ",$B$1,"(",$C$2,",",$D$2,",",$E$2,",",$F$2,") values")</f>
        <v>insert into Entregavel(Nm_entregavel,cd_fase,vl_horas,vl_prazo) values</v>
      </c>
      <c r="H161" s="10" t="str">
        <f aca="false">CONCATENATE("('",C161,"',",D161,",",E161,",",F161,")")</f>
        <v>('Documentar Requisitos',71,206,33)</v>
      </c>
      <c r="I161" s="10" t="str">
        <f aca="false">CONCATENATE(G161," ",H161)</f>
        <v>insert into Entregavel(Nm_entregavel,cd_fase,vl_horas,vl_prazo) values ('Documentar Requisitos',71,206,33)</v>
      </c>
    </row>
    <row r="162" customFormat="false" ht="12.75" hidden="false" customHeight="false" outlineLevel="0" collapsed="false">
      <c r="B162" s="11" t="n">
        <v>157</v>
      </c>
      <c r="C162" s="10" t="s">
        <v>203</v>
      </c>
      <c r="D162" s="10" t="n">
        <f aca="false">D140+10</f>
        <v>72</v>
      </c>
      <c r="E162" s="10" t="n">
        <v>207</v>
      </c>
      <c r="F162" s="10" t="n">
        <f aca="false">INT((E162/8)*1.3)</f>
        <v>33</v>
      </c>
      <c r="G162" s="10" t="str">
        <f aca="false">CONCATENATE("insert into ",$B$1,"(",$C$2,",",$D$2,",",$E$2,",",$F$2,") values")</f>
        <v>insert into Entregavel(Nm_entregavel,cd_fase,vl_horas,vl_prazo) values</v>
      </c>
      <c r="H162" s="10" t="str">
        <f aca="false">CONCATENATE("('",C162,"',",D162,",",E162,",",F162,")")</f>
        <v>('Validar Requisitos',72,207,33)</v>
      </c>
      <c r="I162" s="10" t="str">
        <f aca="false">CONCATENATE(G162," ",H162)</f>
        <v>insert into Entregavel(Nm_entregavel,cd_fase,vl_horas,vl_prazo) values ('Validar Requisitos',72,207,33)</v>
      </c>
    </row>
    <row r="163" customFormat="false" ht="12.75" hidden="false" customHeight="false" outlineLevel="0" collapsed="false">
      <c r="B163" s="11" t="n">
        <v>158</v>
      </c>
      <c r="C163" s="10" t="s">
        <v>204</v>
      </c>
      <c r="D163" s="10" t="n">
        <f aca="false">D141+10</f>
        <v>73</v>
      </c>
      <c r="E163" s="10" t="n">
        <v>208</v>
      </c>
      <c r="F163" s="10" t="n">
        <f aca="false">INT((E163/8)*1.3)</f>
        <v>33</v>
      </c>
      <c r="G163" s="10" t="str">
        <f aca="false">CONCATENATE("insert into ",$B$1,"(",$C$2,",",$D$2,",",$E$2,",",$F$2,") values")</f>
        <v>insert into Entregavel(Nm_entregavel,cd_fase,vl_horas,vl_prazo) values</v>
      </c>
      <c r="H163" s="10" t="str">
        <f aca="false">CONCATENATE("('",C163,"',",D163,",",E163,",",F163,")")</f>
        <v>('Prototipo',73,208,33)</v>
      </c>
      <c r="I163" s="10" t="str">
        <f aca="false">CONCATENATE(G163," ",H163)</f>
        <v>insert into Entregavel(Nm_entregavel,cd_fase,vl_horas,vl_prazo) values ('Prototipo',73,208,33)</v>
      </c>
    </row>
    <row r="164" customFormat="false" ht="12.75" hidden="false" customHeight="false" outlineLevel="0" collapsed="false">
      <c r="B164" s="11" t="n">
        <v>159</v>
      </c>
      <c r="C164" s="10" t="s">
        <v>205</v>
      </c>
      <c r="D164" s="10" t="n">
        <f aca="false">D142+10</f>
        <v>74</v>
      </c>
      <c r="E164" s="10" t="n">
        <v>209</v>
      </c>
      <c r="F164" s="10" t="n">
        <f aca="false">INT((E164/8)*1.3)</f>
        <v>33</v>
      </c>
      <c r="G164" s="10" t="str">
        <f aca="false">CONCATENATE("insert into ",$B$1,"(",$C$2,",",$D$2,",",$E$2,",",$F$2,") values")</f>
        <v>insert into Entregavel(Nm_entregavel,cd_fase,vl_horas,vl_prazo) values</v>
      </c>
      <c r="H164" s="10" t="str">
        <f aca="false">CONCATENATE("('",C164,"',",D164,",",E164,",",F164,")")</f>
        <v>('Codificação dos Requisitos',74,209,33)</v>
      </c>
      <c r="I164" s="10" t="str">
        <f aca="false">CONCATENATE(G164," ",H164)</f>
        <v>insert into Entregavel(Nm_entregavel,cd_fase,vl_horas,vl_prazo) values ('Codificação dos Requisitos',74,209,33)</v>
      </c>
    </row>
    <row r="165" customFormat="false" ht="12.75" hidden="false" customHeight="false" outlineLevel="0" collapsed="false">
      <c r="B165" s="11" t="n">
        <v>160</v>
      </c>
      <c r="C165" s="10" t="s">
        <v>206</v>
      </c>
      <c r="D165" s="10" t="n">
        <f aca="false">D143+10</f>
        <v>74</v>
      </c>
      <c r="E165" s="10" t="n">
        <v>210</v>
      </c>
      <c r="F165" s="10" t="n">
        <f aca="false">INT((E165/8)*1.3)</f>
        <v>34</v>
      </c>
      <c r="G165" s="10" t="str">
        <f aca="false">CONCATENATE("insert into ",$B$1,"(",$C$2,",",$D$2,",",$E$2,",",$F$2,") values")</f>
        <v>insert into Entregavel(Nm_entregavel,cd_fase,vl_horas,vl_prazo) values</v>
      </c>
      <c r="H165" s="10" t="str">
        <f aca="false">CONCATENATE("('",C165,"',",D165,",",E165,",",F165,")")</f>
        <v>('Analisar codificação',74,210,34)</v>
      </c>
      <c r="I165" s="10" t="str">
        <f aca="false">CONCATENATE(G165," ",H165)</f>
        <v>insert into Entregavel(Nm_entregavel,cd_fase,vl_horas,vl_prazo) values ('Analisar codificação',74,210,34)</v>
      </c>
    </row>
    <row r="166" customFormat="false" ht="12.75" hidden="false" customHeight="false" outlineLevel="0" collapsed="false">
      <c r="B166" s="11" t="n">
        <v>161</v>
      </c>
      <c r="C166" s="10" t="s">
        <v>207</v>
      </c>
      <c r="D166" s="10" t="n">
        <f aca="false">D144+10</f>
        <v>74</v>
      </c>
      <c r="E166" s="10" t="n">
        <v>211</v>
      </c>
      <c r="F166" s="10" t="n">
        <f aca="false">INT((E166/8)*1.3)</f>
        <v>34</v>
      </c>
      <c r="G166" s="10" t="str">
        <f aca="false">CONCATENATE("insert into ",$B$1,"(",$C$2,",",$D$2,",",$E$2,",",$F$2,") values")</f>
        <v>insert into Entregavel(Nm_entregavel,cd_fase,vl_horas,vl_prazo) values</v>
      </c>
      <c r="H166" s="10" t="str">
        <f aca="false">CONCATENATE("('",C166,"',",D166,",",E166,",",F166,")")</f>
        <v>('Validar codificação',74,211,34)</v>
      </c>
      <c r="I166" s="10" t="str">
        <f aca="false">CONCATENATE(G166," ",H166)</f>
        <v>insert into Entregavel(Nm_entregavel,cd_fase,vl_horas,vl_prazo) values ('Validar codificação',74,211,34)</v>
      </c>
    </row>
    <row r="167" customFormat="false" ht="12.75" hidden="false" customHeight="false" outlineLevel="0" collapsed="false">
      <c r="B167" s="11" t="n">
        <v>162</v>
      </c>
      <c r="C167" s="10" t="s">
        <v>208</v>
      </c>
      <c r="D167" s="10" t="n">
        <f aca="false">D145+10</f>
        <v>75</v>
      </c>
      <c r="E167" s="10" t="n">
        <v>212</v>
      </c>
      <c r="F167" s="10" t="n">
        <f aca="false">INT((E167/8)*1.3)</f>
        <v>34</v>
      </c>
      <c r="G167" s="10" t="str">
        <f aca="false">CONCATENATE("insert into ",$B$1,"(",$C$2,",",$D$2,",",$E$2,",",$F$2,") values")</f>
        <v>insert into Entregavel(Nm_entregavel,cd_fase,vl_horas,vl_prazo) values</v>
      </c>
      <c r="H167" s="10" t="str">
        <f aca="false">CONCATENATE("('",C167,"',",D167,",",E167,",",F167,")")</f>
        <v>('Teste de codificação',75,212,34)</v>
      </c>
      <c r="I167" s="10" t="str">
        <f aca="false">CONCATENATE(G167," ",H167)</f>
        <v>insert into Entregavel(Nm_entregavel,cd_fase,vl_horas,vl_prazo) values ('Teste de codificação',75,212,34)</v>
      </c>
    </row>
    <row r="168" customFormat="false" ht="12.75" hidden="false" customHeight="false" outlineLevel="0" collapsed="false">
      <c r="B168" s="11" t="n">
        <v>163</v>
      </c>
      <c r="C168" s="10" t="s">
        <v>209</v>
      </c>
      <c r="D168" s="10" t="n">
        <f aca="false">D146+10</f>
        <v>75</v>
      </c>
      <c r="E168" s="10" t="n">
        <v>213</v>
      </c>
      <c r="F168" s="10" t="n">
        <f aca="false">INT((E168/8)*1.3)</f>
        <v>34</v>
      </c>
      <c r="G168" s="10" t="str">
        <f aca="false">CONCATENATE("insert into ",$B$1,"(",$C$2,",",$D$2,",",$E$2,",",$F$2,") values")</f>
        <v>insert into Entregavel(Nm_entregavel,cd_fase,vl_horas,vl_prazo) values</v>
      </c>
      <c r="H168" s="10" t="str">
        <f aca="false">CONCATENATE("('",C168,"',",D168,",",E168,",",F168,")")</f>
        <v>('Teste de Estress do Sistema',75,213,34)</v>
      </c>
      <c r="I168" s="10" t="str">
        <f aca="false">CONCATENATE(G168," ",H168)</f>
        <v>insert into Entregavel(Nm_entregavel,cd_fase,vl_horas,vl_prazo) values ('Teste de Estress do Sistema',75,213,34)</v>
      </c>
    </row>
    <row r="169" customFormat="false" ht="12.75" hidden="false" customHeight="false" outlineLevel="0" collapsed="false">
      <c r="B169" s="11" t="n">
        <v>164</v>
      </c>
      <c r="C169" s="10" t="s">
        <v>210</v>
      </c>
      <c r="D169" s="10" t="n">
        <f aca="false">D147+10</f>
        <v>75</v>
      </c>
      <c r="E169" s="10" t="n">
        <v>214</v>
      </c>
      <c r="F169" s="10" t="n">
        <f aca="false">INT((E169/8)*1.3)</f>
        <v>34</v>
      </c>
      <c r="G169" s="10" t="str">
        <f aca="false">CONCATENATE("insert into ",$B$1,"(",$C$2,",",$D$2,",",$E$2,",",$F$2,") values")</f>
        <v>insert into Entregavel(Nm_entregavel,cd_fase,vl_horas,vl_prazo) values</v>
      </c>
      <c r="H169" s="10" t="str">
        <f aca="false">CONCATENATE("('",C169,"',",D169,",",E169,",",F169,")")</f>
        <v>('Validar Testes',75,214,34)</v>
      </c>
      <c r="I169" s="10" t="str">
        <f aca="false">CONCATENATE(G169," ",H169)</f>
        <v>insert into Entregavel(Nm_entregavel,cd_fase,vl_horas,vl_prazo) values ('Validar Testes',75,214,34)</v>
      </c>
    </row>
    <row r="170" customFormat="false" ht="12.75" hidden="false" customHeight="false" outlineLevel="0" collapsed="false">
      <c r="B170" s="11" t="n">
        <v>165</v>
      </c>
      <c r="C170" s="10" t="s">
        <v>211</v>
      </c>
      <c r="D170" s="10" t="n">
        <f aca="false">D148+10</f>
        <v>77</v>
      </c>
      <c r="E170" s="10" t="n">
        <v>215</v>
      </c>
      <c r="F170" s="10" t="n">
        <f aca="false">INT((E170/8)*1.3)</f>
        <v>34</v>
      </c>
      <c r="G170" s="10" t="str">
        <f aca="false">CONCATENATE("insert into ",$B$1,"(",$C$2,",",$D$2,",",$E$2,",",$F$2,") values")</f>
        <v>insert into Entregavel(Nm_entregavel,cd_fase,vl_horas,vl_prazo) values</v>
      </c>
      <c r="H170" s="10" t="str">
        <f aca="false">CONCATENATE("('",C170,"',",D170,",",E170,",",F170,")")</f>
        <v>('Instalação do Software no Servidor',77,215,34)</v>
      </c>
      <c r="I170" s="10" t="str">
        <f aca="false">CONCATENATE(G170," ",H170)</f>
        <v>insert into Entregavel(Nm_entregavel,cd_fase,vl_horas,vl_prazo) values ('Instalação do Software no Servidor',77,215,34)</v>
      </c>
    </row>
    <row r="171" customFormat="false" ht="12.75" hidden="false" customHeight="false" outlineLevel="0" collapsed="false">
      <c r="B171" s="11" t="n">
        <v>166</v>
      </c>
      <c r="C171" s="10" t="s">
        <v>212</v>
      </c>
      <c r="D171" s="10" t="n">
        <f aca="false">D149+10</f>
        <v>77</v>
      </c>
      <c r="E171" s="10" t="n">
        <v>216</v>
      </c>
      <c r="F171" s="10" t="n">
        <f aca="false">INT((E171/8)*1.3)</f>
        <v>35</v>
      </c>
      <c r="G171" s="10" t="str">
        <f aca="false">CONCATENATE("insert into ",$B$1,"(",$C$2,",",$D$2,",",$E$2,",",$F$2,") values")</f>
        <v>insert into Entregavel(Nm_entregavel,cd_fase,vl_horas,vl_prazo) values</v>
      </c>
      <c r="H171" s="10" t="str">
        <f aca="false">CONCATENATE("('",C171,"',",D171,",",E171,",",F171,")")</f>
        <v>('Instalação do Software nos Terminais',77,216,35)</v>
      </c>
      <c r="I171" s="10" t="str">
        <f aca="false">CONCATENATE(G171," ",H171)</f>
        <v>insert into Entregavel(Nm_entregavel,cd_fase,vl_horas,vl_prazo) values ('Instalação do Software nos Terminais',77,216,35)</v>
      </c>
    </row>
    <row r="172" customFormat="false" ht="12.75" hidden="false" customHeight="false" outlineLevel="0" collapsed="false">
      <c r="B172" s="11" t="n">
        <v>167</v>
      </c>
      <c r="C172" s="10" t="s">
        <v>213</v>
      </c>
      <c r="D172" s="10" t="n">
        <f aca="false">D150+10</f>
        <v>77</v>
      </c>
      <c r="E172" s="10" t="n">
        <v>217</v>
      </c>
      <c r="F172" s="10" t="n">
        <f aca="false">INT((E172/8)*1.3)</f>
        <v>35</v>
      </c>
      <c r="G172" s="10" t="str">
        <f aca="false">CONCATENATE("insert into ",$B$1,"(",$C$2,",",$D$2,",",$E$2,",",$F$2,") values")</f>
        <v>insert into Entregavel(Nm_entregavel,cd_fase,vl_horas,vl_prazo) values</v>
      </c>
      <c r="H172" s="10" t="str">
        <f aca="false">CONCATENATE("('",C172,"',",D172,",",E172,",",F172,")")</f>
        <v>('Validação da Instalação',77,217,35)</v>
      </c>
      <c r="I172" s="10" t="str">
        <f aca="false">CONCATENATE(G172," ",H172)</f>
        <v>insert into Entregavel(Nm_entregavel,cd_fase,vl_horas,vl_prazo) values ('Validação da Instalação',77,217,35)</v>
      </c>
    </row>
    <row r="173" customFormat="false" ht="12.75" hidden="false" customHeight="false" outlineLevel="0" collapsed="false">
      <c r="B173" s="11" t="n">
        <v>168</v>
      </c>
      <c r="C173" s="10" t="s">
        <v>214</v>
      </c>
      <c r="D173" s="10" t="n">
        <f aca="false">D151+10</f>
        <v>78</v>
      </c>
      <c r="E173" s="10" t="n">
        <v>218</v>
      </c>
      <c r="F173" s="10" t="n">
        <f aca="false">INT((E173/8)*1.3)</f>
        <v>35</v>
      </c>
      <c r="G173" s="10" t="str">
        <f aca="false">CONCATENATE("insert into ",$B$1,"(",$C$2,",",$D$2,",",$E$2,",",$F$2,") values")</f>
        <v>insert into Entregavel(Nm_entregavel,cd_fase,vl_horas,vl_prazo) values</v>
      </c>
      <c r="H173" s="10" t="str">
        <f aca="false">CONCATENATE("('",C173,"',",D173,",",E173,",",F173,")")</f>
        <v>('Treinamento de Pessoal',78,218,35)</v>
      </c>
      <c r="I173" s="10" t="str">
        <f aca="false">CONCATENATE(G173," ",H173)</f>
        <v>insert into Entregavel(Nm_entregavel,cd_fase,vl_horas,vl_prazo) values ('Treinamento de Pessoal',78,218,35)</v>
      </c>
    </row>
    <row r="174" customFormat="false" ht="12.75" hidden="false" customHeight="false" outlineLevel="0" collapsed="false">
      <c r="B174" s="11" t="n">
        <v>169</v>
      </c>
      <c r="C174" s="10" t="s">
        <v>215</v>
      </c>
      <c r="D174" s="10" t="n">
        <f aca="false">D152+10</f>
        <v>78</v>
      </c>
      <c r="E174" s="10" t="n">
        <v>219</v>
      </c>
      <c r="F174" s="10" t="n">
        <f aca="false">INT((E174/8)*1.3)</f>
        <v>35</v>
      </c>
      <c r="G174" s="10" t="str">
        <f aca="false">CONCATENATE("insert into ",$B$1,"(",$C$2,",",$D$2,",",$E$2,",",$F$2,") values")</f>
        <v>insert into Entregavel(Nm_entregavel,cd_fase,vl_horas,vl_prazo) values</v>
      </c>
      <c r="H174" s="10" t="str">
        <f aca="false">CONCATENATE("('",C174,"',",D174,",",E174,",",F174,")")</f>
        <v>('Duração de Treinamento por Departamento',78,219,35)</v>
      </c>
      <c r="I174" s="10" t="str">
        <f aca="false">CONCATENATE(G174," ",H174)</f>
        <v>insert into Entregavel(Nm_entregavel,cd_fase,vl_horas,vl_prazo) values ('Duração de Treinamento por Departamento',78,219,35)</v>
      </c>
    </row>
    <row r="175" customFormat="false" ht="12.75" hidden="false" customHeight="false" outlineLevel="0" collapsed="false">
      <c r="B175" s="11" t="n">
        <v>170</v>
      </c>
      <c r="C175" s="10" t="s">
        <v>216</v>
      </c>
      <c r="D175" s="10" t="n">
        <f aca="false">D153+10</f>
        <v>78</v>
      </c>
      <c r="E175" s="10" t="n">
        <v>220</v>
      </c>
      <c r="F175" s="10" t="n">
        <f aca="false">INT((E175/8)*1.3)</f>
        <v>35</v>
      </c>
      <c r="G175" s="10" t="str">
        <f aca="false">CONCATENATE("insert into ",$B$1,"(",$C$2,",",$D$2,",",$E$2,",",$F$2,") values")</f>
        <v>insert into Entregavel(Nm_entregavel,cd_fase,vl_horas,vl_prazo) values</v>
      </c>
      <c r="H175" s="10" t="str">
        <f aca="false">CONCATENATE("('",C175,"',",D175,",",E175,",",F175,")")</f>
        <v>('Validar Treinamento',78,220,35)</v>
      </c>
      <c r="I175" s="10" t="str">
        <f aca="false">CONCATENATE(G175," ",H175)</f>
        <v>insert into Entregavel(Nm_entregavel,cd_fase,vl_horas,vl_prazo) values ('Validar Treinamento',78,220,35)</v>
      </c>
    </row>
    <row r="176" customFormat="false" ht="12.75" hidden="false" customHeight="false" outlineLevel="0" collapsed="false">
      <c r="B176" s="11" t="n">
        <v>171</v>
      </c>
      <c r="C176" s="10" t="s">
        <v>217</v>
      </c>
      <c r="D176" s="10" t="n">
        <f aca="false">D154+10</f>
        <v>79</v>
      </c>
      <c r="E176" s="10" t="n">
        <v>221</v>
      </c>
      <c r="F176" s="10" t="n">
        <f aca="false">INT((E176/8)*1.3)</f>
        <v>35</v>
      </c>
      <c r="G176" s="10" t="str">
        <f aca="false">CONCATENATE("insert into ",$B$1,"(",$C$2,",",$D$2,",",$E$2,",",$F$2,") values")</f>
        <v>insert into Entregavel(Nm_entregavel,cd_fase,vl_horas,vl_prazo) values</v>
      </c>
      <c r="H176" s="10" t="str">
        <f aca="false">CONCATENATE("('",C176,"',",D176,",",E176,",",F176,")")</f>
        <v>('Verificação do Software Instalado',79,221,35)</v>
      </c>
      <c r="I176" s="10" t="str">
        <f aca="false">CONCATENATE(G176," ",H176)</f>
        <v>insert into Entregavel(Nm_entregavel,cd_fase,vl_horas,vl_prazo) values ('Verificação do Software Instalado',79,221,35)</v>
      </c>
    </row>
    <row r="177" customFormat="false" ht="12.75" hidden="false" customHeight="false" outlineLevel="0" collapsed="false">
      <c r="B177" s="11" t="n">
        <v>172</v>
      </c>
      <c r="C177" s="10" t="s">
        <v>218</v>
      </c>
      <c r="D177" s="10" t="n">
        <f aca="false">D155+10</f>
        <v>79</v>
      </c>
      <c r="E177" s="10" t="n">
        <v>222</v>
      </c>
      <c r="F177" s="10" t="n">
        <f aca="false">INT((E177/8)*1.3)</f>
        <v>36</v>
      </c>
      <c r="G177" s="10" t="str">
        <f aca="false">CONCATENATE("insert into ",$B$1,"(",$C$2,",",$D$2,",",$E$2,",",$F$2,") values")</f>
        <v>insert into Entregavel(Nm_entregavel,cd_fase,vl_horas,vl_prazo) values</v>
      </c>
      <c r="H177" s="10" t="str">
        <f aca="false">CONCATENATE("('",C177,"',",D177,",",E177,",",F177,")")</f>
        <v>('Verificação de Erros no Software',79,222,36)</v>
      </c>
      <c r="I177" s="10" t="str">
        <f aca="false">CONCATENATE(G177," ",H177)</f>
        <v>insert into Entregavel(Nm_entregavel,cd_fase,vl_horas,vl_prazo) values ('Verificação de Erros no Software',79,222,36)</v>
      </c>
    </row>
    <row r="178" customFormat="false" ht="12.75" hidden="false" customHeight="false" outlineLevel="0" collapsed="false">
      <c r="B178" s="11" t="n">
        <v>173</v>
      </c>
      <c r="C178" s="10" t="s">
        <v>219</v>
      </c>
      <c r="D178" s="10" t="n">
        <f aca="false">D156+10</f>
        <v>79</v>
      </c>
      <c r="E178" s="10" t="n">
        <v>223</v>
      </c>
      <c r="F178" s="10" t="n">
        <f aca="false">INT((E178/8)*1.3)</f>
        <v>36</v>
      </c>
      <c r="G178" s="10" t="str">
        <f aca="false">CONCATENATE("insert into ",$B$1,"(",$C$2,",",$D$2,",",$E$2,",",$F$2,") values")</f>
        <v>insert into Entregavel(Nm_entregavel,cd_fase,vl_horas,vl_prazo) values</v>
      </c>
      <c r="H178" s="10" t="str">
        <f aca="false">CONCATENATE("('",C178,"',",D178,",",E178,",",F178,")")</f>
        <v>('Validação do Sistema',79,223,36)</v>
      </c>
      <c r="I178" s="10" t="str">
        <f aca="false">CONCATENATE(G178," ",H178)</f>
        <v>insert into Entregavel(Nm_entregavel,cd_fase,vl_horas,vl_prazo) values ('Validação do Sistema',79,223,36)</v>
      </c>
    </row>
    <row r="179" customFormat="false" ht="12.75" hidden="false" customHeight="false" outlineLevel="0" collapsed="false">
      <c r="B179" s="11" t="n">
        <v>174</v>
      </c>
      <c r="C179" s="10" t="s">
        <v>220</v>
      </c>
      <c r="D179" s="10" t="n">
        <f aca="false">D157+10</f>
        <v>80</v>
      </c>
      <c r="E179" s="10" t="n">
        <v>224</v>
      </c>
      <c r="F179" s="10" t="n">
        <f aca="false">INT((E179/8)*1.3)</f>
        <v>36</v>
      </c>
      <c r="G179" s="10" t="str">
        <f aca="false">CONCATENATE("insert into ",$B$1,"(",$C$2,",",$D$2,",",$E$2,",",$F$2,") values")</f>
        <v>insert into Entregavel(Nm_entregavel,cd_fase,vl_horas,vl_prazo) values</v>
      </c>
      <c r="H179" s="10" t="str">
        <f aca="false">CONCATENATE("('",C179,"',",D179,",",E179,",",F179,")")</f>
        <v>('Processo de Documentação do Sistema',80,224,36)</v>
      </c>
      <c r="I179" s="10" t="str">
        <f aca="false">CONCATENATE(G179," ",H179)</f>
        <v>insert into Entregavel(Nm_entregavel,cd_fase,vl_horas,vl_prazo) values ('Processo de Documentação do Sistema',80,224,36)</v>
      </c>
    </row>
    <row r="180" customFormat="false" ht="12.75" hidden="false" customHeight="false" outlineLevel="0" collapsed="false">
      <c r="B180" s="11" t="n">
        <v>175</v>
      </c>
      <c r="C180" s="10" t="s">
        <v>221</v>
      </c>
      <c r="D180" s="10" t="n">
        <f aca="false">D158+10</f>
        <v>80</v>
      </c>
      <c r="E180" s="10" t="n">
        <v>225</v>
      </c>
      <c r="F180" s="10" t="n">
        <f aca="false">INT((E180/8)*1.3)</f>
        <v>36</v>
      </c>
      <c r="G180" s="10" t="str">
        <f aca="false">CONCATENATE("insert into ",$B$1,"(",$C$2,",",$D$2,",",$E$2,",",$F$2,") values")</f>
        <v>insert into Entregavel(Nm_entregavel,cd_fase,vl_horas,vl_prazo) values</v>
      </c>
      <c r="H180" s="10" t="str">
        <f aca="false">CONCATENATE("('",C180,"',",D180,",",E180,",",F180,")")</f>
        <v>('Documentação de Regras do Sistema',80,225,36)</v>
      </c>
      <c r="I180" s="10" t="str">
        <f aca="false">CONCATENATE(G180," ",H180)</f>
        <v>insert into Entregavel(Nm_entregavel,cd_fase,vl_horas,vl_prazo) values ('Documentação de Regras do Sistema',80,225,36)</v>
      </c>
    </row>
    <row r="181" customFormat="false" ht="12.75" hidden="false" customHeight="false" outlineLevel="0" collapsed="false">
      <c r="B181" s="11" t="n">
        <v>176</v>
      </c>
      <c r="C181" s="10" t="s">
        <v>222</v>
      </c>
      <c r="D181" s="10" t="n">
        <f aca="false">D159+10</f>
        <v>80</v>
      </c>
      <c r="E181" s="10" t="n">
        <v>226</v>
      </c>
      <c r="F181" s="10" t="n">
        <f aca="false">INT((E181/8)*1.3)</f>
        <v>36</v>
      </c>
      <c r="G181" s="10" t="str">
        <f aca="false">CONCATENATE("insert into ",$B$1,"(",$C$2,",",$D$2,",",$E$2,",",$F$2,") values")</f>
        <v>insert into Entregavel(Nm_entregavel,cd_fase,vl_horas,vl_prazo) values</v>
      </c>
      <c r="H181" s="10" t="str">
        <f aca="false">CONCATENATE("('",C181,"',",D181,",",E181,",",F181,")")</f>
        <v>('Validação da Documentação',80,226,36)</v>
      </c>
      <c r="I181" s="10" t="str">
        <f aca="false">CONCATENATE(G181," ",H181)</f>
        <v>insert into Entregavel(Nm_entregavel,cd_fase,vl_horas,vl_prazo) values ('Validação da Documentação',80,226,36)</v>
      </c>
    </row>
    <row r="182" customFormat="false" ht="12.75" hidden="false" customHeight="false" outlineLevel="0" collapsed="false">
      <c r="B182" s="11" t="n">
        <v>177</v>
      </c>
      <c r="C182" s="12" t="s">
        <v>201</v>
      </c>
      <c r="D182" s="10" t="n">
        <f aca="false">D160+10</f>
        <v>81</v>
      </c>
      <c r="E182" s="10" t="n">
        <v>227</v>
      </c>
      <c r="F182" s="10" t="n">
        <f aca="false">INT((E182/8)*1.3)</f>
        <v>36</v>
      </c>
      <c r="G182" s="10" t="str">
        <f aca="false">CONCATENATE("insert into ",$B$1,"(",$C$2,",",$D$2,",",$E$2,",",$F$2,") values")</f>
        <v>insert into Entregavel(Nm_entregavel,cd_fase,vl_horas,vl_prazo) values</v>
      </c>
      <c r="H182" s="10" t="str">
        <f aca="false">CONCATENATE("('",C182,"',",D182,",",E182,",",F182,")")</f>
        <v>('Levantamento de Requisitos',81,227,36)</v>
      </c>
      <c r="I182" s="10" t="str">
        <f aca="false">CONCATENATE(G182," ",H182)</f>
        <v>insert into Entregavel(Nm_entregavel,cd_fase,vl_horas,vl_prazo) values ('Levantamento de Requisitos',81,227,36)</v>
      </c>
    </row>
    <row r="183" customFormat="false" ht="12.75" hidden="false" customHeight="false" outlineLevel="0" collapsed="false">
      <c r="B183" s="11" t="n">
        <v>178</v>
      </c>
      <c r="C183" s="10" t="s">
        <v>202</v>
      </c>
      <c r="D183" s="10" t="n">
        <f aca="false">D161+10</f>
        <v>81</v>
      </c>
      <c r="E183" s="10" t="n">
        <v>228</v>
      </c>
      <c r="F183" s="10" t="n">
        <f aca="false">INT((E183/8)*1.3)</f>
        <v>37</v>
      </c>
      <c r="G183" s="10" t="str">
        <f aca="false">CONCATENATE("insert into ",$B$1,"(",$C$2,",",$D$2,",",$E$2,",",$F$2,") values")</f>
        <v>insert into Entregavel(Nm_entregavel,cd_fase,vl_horas,vl_prazo) values</v>
      </c>
      <c r="H183" s="10" t="str">
        <f aca="false">CONCATENATE("('",C183,"',",D183,",",E183,",",F183,")")</f>
        <v>('Documentar Requisitos',81,228,37)</v>
      </c>
      <c r="I183" s="10" t="str">
        <f aca="false">CONCATENATE(G183," ",H183)</f>
        <v>insert into Entregavel(Nm_entregavel,cd_fase,vl_horas,vl_prazo) values ('Documentar Requisitos',81,228,37)</v>
      </c>
    </row>
    <row r="184" customFormat="false" ht="12.75" hidden="false" customHeight="false" outlineLevel="0" collapsed="false">
      <c r="B184" s="11" t="n">
        <v>179</v>
      </c>
      <c r="C184" s="10" t="s">
        <v>203</v>
      </c>
      <c r="D184" s="10" t="n">
        <f aca="false">D162+10</f>
        <v>82</v>
      </c>
      <c r="E184" s="10" t="n">
        <v>229</v>
      </c>
      <c r="F184" s="10" t="n">
        <f aca="false">INT((E184/8)*1.3)</f>
        <v>37</v>
      </c>
      <c r="G184" s="10" t="str">
        <f aca="false">CONCATENATE("insert into ",$B$1,"(",$C$2,",",$D$2,",",$E$2,",",$F$2,") values")</f>
        <v>insert into Entregavel(Nm_entregavel,cd_fase,vl_horas,vl_prazo) values</v>
      </c>
      <c r="H184" s="10" t="str">
        <f aca="false">CONCATENATE("('",C184,"',",D184,",",E184,",",F184,")")</f>
        <v>('Validar Requisitos',82,229,37)</v>
      </c>
      <c r="I184" s="10" t="str">
        <f aca="false">CONCATENATE(G184," ",H184)</f>
        <v>insert into Entregavel(Nm_entregavel,cd_fase,vl_horas,vl_prazo) values ('Validar Requisitos',82,229,37)</v>
      </c>
    </row>
    <row r="185" customFormat="false" ht="12.75" hidden="false" customHeight="false" outlineLevel="0" collapsed="false">
      <c r="B185" s="11" t="n">
        <v>180</v>
      </c>
      <c r="C185" s="10" t="s">
        <v>204</v>
      </c>
      <c r="D185" s="10" t="n">
        <f aca="false">D163+10</f>
        <v>83</v>
      </c>
      <c r="E185" s="10" t="n">
        <v>230</v>
      </c>
      <c r="F185" s="10" t="n">
        <f aca="false">INT((E185/8)*1.3)</f>
        <v>37</v>
      </c>
      <c r="G185" s="10" t="str">
        <f aca="false">CONCATENATE("insert into ",$B$1,"(",$C$2,",",$D$2,",",$E$2,",",$F$2,") values")</f>
        <v>insert into Entregavel(Nm_entregavel,cd_fase,vl_horas,vl_prazo) values</v>
      </c>
      <c r="H185" s="10" t="str">
        <f aca="false">CONCATENATE("('",C185,"',",D185,",",E185,",",F185,")")</f>
        <v>('Prototipo',83,230,37)</v>
      </c>
      <c r="I185" s="10" t="str">
        <f aca="false">CONCATENATE(G185," ",H185)</f>
        <v>insert into Entregavel(Nm_entregavel,cd_fase,vl_horas,vl_prazo) values ('Prototipo',83,230,37)</v>
      </c>
    </row>
    <row r="186" customFormat="false" ht="12.75" hidden="false" customHeight="false" outlineLevel="0" collapsed="false">
      <c r="B186" s="11" t="n">
        <v>181</v>
      </c>
      <c r="C186" s="10" t="s">
        <v>205</v>
      </c>
      <c r="D186" s="10" t="n">
        <f aca="false">D164+10</f>
        <v>84</v>
      </c>
      <c r="E186" s="10" t="n">
        <v>231</v>
      </c>
      <c r="F186" s="10" t="n">
        <f aca="false">INT((E186/8)*1.3)</f>
        <v>37</v>
      </c>
      <c r="G186" s="10" t="str">
        <f aca="false">CONCATENATE("insert into ",$B$1,"(",$C$2,",",$D$2,",",$E$2,",",$F$2,") values")</f>
        <v>insert into Entregavel(Nm_entregavel,cd_fase,vl_horas,vl_prazo) values</v>
      </c>
      <c r="H186" s="10" t="str">
        <f aca="false">CONCATENATE("('",C186,"',",D186,",",E186,",",F186,")")</f>
        <v>('Codificação dos Requisitos',84,231,37)</v>
      </c>
      <c r="I186" s="10" t="str">
        <f aca="false">CONCATENATE(G186," ",H186)</f>
        <v>insert into Entregavel(Nm_entregavel,cd_fase,vl_horas,vl_prazo) values ('Codificação dos Requisitos',84,231,37)</v>
      </c>
    </row>
    <row r="187" customFormat="false" ht="12.75" hidden="false" customHeight="false" outlineLevel="0" collapsed="false">
      <c r="B187" s="11" t="n">
        <v>182</v>
      </c>
      <c r="C187" s="10" t="s">
        <v>206</v>
      </c>
      <c r="D187" s="10" t="n">
        <f aca="false">D165+10</f>
        <v>84</v>
      </c>
      <c r="E187" s="10" t="n">
        <v>232</v>
      </c>
      <c r="F187" s="10" t="n">
        <f aca="false">INT((E187/8)*1.3)</f>
        <v>37</v>
      </c>
      <c r="G187" s="10" t="str">
        <f aca="false">CONCATENATE("insert into ",$B$1,"(",$C$2,",",$D$2,",",$E$2,",",$F$2,") values")</f>
        <v>insert into Entregavel(Nm_entregavel,cd_fase,vl_horas,vl_prazo) values</v>
      </c>
      <c r="H187" s="10" t="str">
        <f aca="false">CONCATENATE("('",C187,"',",D187,",",E187,",",F187,")")</f>
        <v>('Analisar codificação',84,232,37)</v>
      </c>
      <c r="I187" s="10" t="str">
        <f aca="false">CONCATENATE(G187," ",H187)</f>
        <v>insert into Entregavel(Nm_entregavel,cd_fase,vl_horas,vl_prazo) values ('Analisar codificação',84,232,37)</v>
      </c>
    </row>
    <row r="188" customFormat="false" ht="12.75" hidden="false" customHeight="false" outlineLevel="0" collapsed="false">
      <c r="B188" s="11" t="n">
        <v>183</v>
      </c>
      <c r="C188" s="10" t="s">
        <v>207</v>
      </c>
      <c r="D188" s="10" t="n">
        <f aca="false">D166+10</f>
        <v>84</v>
      </c>
      <c r="E188" s="10" t="n">
        <v>233</v>
      </c>
      <c r="F188" s="10" t="n">
        <f aca="false">INT((E188/8)*1.3)</f>
        <v>37</v>
      </c>
      <c r="G188" s="10" t="str">
        <f aca="false">CONCATENATE("insert into ",$B$1,"(",$C$2,",",$D$2,",",$E$2,",",$F$2,") values")</f>
        <v>insert into Entregavel(Nm_entregavel,cd_fase,vl_horas,vl_prazo) values</v>
      </c>
      <c r="H188" s="10" t="str">
        <f aca="false">CONCATENATE("('",C188,"',",D188,",",E188,",",F188,")")</f>
        <v>('Validar codificação',84,233,37)</v>
      </c>
      <c r="I188" s="10" t="str">
        <f aca="false">CONCATENATE(G188," ",H188)</f>
        <v>insert into Entregavel(Nm_entregavel,cd_fase,vl_horas,vl_prazo) values ('Validar codificação',84,233,37)</v>
      </c>
    </row>
    <row r="189" customFormat="false" ht="12.75" hidden="false" customHeight="false" outlineLevel="0" collapsed="false">
      <c r="B189" s="11" t="n">
        <v>184</v>
      </c>
      <c r="C189" s="10" t="s">
        <v>208</v>
      </c>
      <c r="D189" s="10" t="n">
        <f aca="false">D167+10</f>
        <v>85</v>
      </c>
      <c r="E189" s="10" t="n">
        <v>234</v>
      </c>
      <c r="F189" s="10" t="n">
        <f aca="false">INT((E189/8)*1.3)</f>
        <v>38</v>
      </c>
      <c r="G189" s="10" t="str">
        <f aca="false">CONCATENATE("insert into ",$B$1,"(",$C$2,",",$D$2,",",$E$2,",",$F$2,") values")</f>
        <v>insert into Entregavel(Nm_entregavel,cd_fase,vl_horas,vl_prazo) values</v>
      </c>
      <c r="H189" s="10" t="str">
        <f aca="false">CONCATENATE("('",C189,"',",D189,",",E189,",",F189,")")</f>
        <v>('Teste de codificação',85,234,38)</v>
      </c>
      <c r="I189" s="10" t="str">
        <f aca="false">CONCATENATE(G189," ",H189)</f>
        <v>insert into Entregavel(Nm_entregavel,cd_fase,vl_horas,vl_prazo) values ('Teste de codificação',85,234,38)</v>
      </c>
    </row>
    <row r="190" customFormat="false" ht="12.75" hidden="false" customHeight="false" outlineLevel="0" collapsed="false">
      <c r="B190" s="11" t="n">
        <v>185</v>
      </c>
      <c r="C190" s="10" t="s">
        <v>209</v>
      </c>
      <c r="D190" s="10" t="n">
        <f aca="false">D168+10</f>
        <v>85</v>
      </c>
      <c r="E190" s="10" t="n">
        <v>235</v>
      </c>
      <c r="F190" s="10" t="n">
        <f aca="false">INT((E190/8)*1.3)</f>
        <v>38</v>
      </c>
      <c r="G190" s="10" t="str">
        <f aca="false">CONCATENATE("insert into ",$B$1,"(",$C$2,",",$D$2,",",$E$2,",",$F$2,") values")</f>
        <v>insert into Entregavel(Nm_entregavel,cd_fase,vl_horas,vl_prazo) values</v>
      </c>
      <c r="H190" s="10" t="str">
        <f aca="false">CONCATENATE("('",C190,"',",D190,",",E190,",",F190,")")</f>
        <v>('Teste de Estress do Sistema',85,235,38)</v>
      </c>
      <c r="I190" s="10" t="str">
        <f aca="false">CONCATENATE(G190," ",H190)</f>
        <v>insert into Entregavel(Nm_entregavel,cd_fase,vl_horas,vl_prazo) values ('Teste de Estress do Sistema',85,235,38)</v>
      </c>
    </row>
    <row r="191" customFormat="false" ht="12.75" hidden="false" customHeight="false" outlineLevel="0" collapsed="false">
      <c r="B191" s="11" t="n">
        <v>186</v>
      </c>
      <c r="C191" s="10" t="s">
        <v>210</v>
      </c>
      <c r="D191" s="10" t="n">
        <f aca="false">D169+10</f>
        <v>85</v>
      </c>
      <c r="E191" s="10" t="n">
        <v>236</v>
      </c>
      <c r="F191" s="10" t="n">
        <f aca="false">INT((E191/8)*1.3)</f>
        <v>38</v>
      </c>
      <c r="G191" s="10" t="str">
        <f aca="false">CONCATENATE("insert into ",$B$1,"(",$C$2,",",$D$2,",",$E$2,",",$F$2,") values")</f>
        <v>insert into Entregavel(Nm_entregavel,cd_fase,vl_horas,vl_prazo) values</v>
      </c>
      <c r="H191" s="10" t="str">
        <f aca="false">CONCATENATE("('",C191,"',",D191,",",E191,",",F191,")")</f>
        <v>('Validar Testes',85,236,38)</v>
      </c>
      <c r="I191" s="10" t="str">
        <f aca="false">CONCATENATE(G191," ",H191)</f>
        <v>insert into Entregavel(Nm_entregavel,cd_fase,vl_horas,vl_prazo) values ('Validar Testes',85,236,38)</v>
      </c>
    </row>
    <row r="192" customFormat="false" ht="12.75" hidden="false" customHeight="false" outlineLevel="0" collapsed="false">
      <c r="B192" s="11" t="n">
        <v>187</v>
      </c>
      <c r="C192" s="10" t="s">
        <v>211</v>
      </c>
      <c r="D192" s="10" t="n">
        <f aca="false">D170+10</f>
        <v>87</v>
      </c>
      <c r="E192" s="10" t="n">
        <v>237</v>
      </c>
      <c r="F192" s="10" t="n">
        <f aca="false">INT((E192/8)*1.3)</f>
        <v>38</v>
      </c>
      <c r="G192" s="10" t="str">
        <f aca="false">CONCATENATE("insert into ",$B$1,"(",$C$2,",",$D$2,",",$E$2,",",$F$2,") values")</f>
        <v>insert into Entregavel(Nm_entregavel,cd_fase,vl_horas,vl_prazo) values</v>
      </c>
      <c r="H192" s="10" t="str">
        <f aca="false">CONCATENATE("('",C192,"',",D192,",",E192,",",F192,")")</f>
        <v>('Instalação do Software no Servidor',87,237,38)</v>
      </c>
      <c r="I192" s="10" t="str">
        <f aca="false">CONCATENATE(G192," ",H192)</f>
        <v>insert into Entregavel(Nm_entregavel,cd_fase,vl_horas,vl_prazo) values ('Instalação do Software no Servidor',87,237,38)</v>
      </c>
    </row>
    <row r="193" customFormat="false" ht="12.75" hidden="false" customHeight="false" outlineLevel="0" collapsed="false">
      <c r="B193" s="11" t="n">
        <v>188</v>
      </c>
      <c r="C193" s="10" t="s">
        <v>212</v>
      </c>
      <c r="D193" s="10" t="n">
        <f aca="false">D171+10</f>
        <v>87</v>
      </c>
      <c r="E193" s="10" t="n">
        <v>238</v>
      </c>
      <c r="F193" s="10" t="n">
        <f aca="false">INT((E193/8)*1.3)</f>
        <v>38</v>
      </c>
      <c r="G193" s="10" t="str">
        <f aca="false">CONCATENATE("insert into ",$B$1,"(",$C$2,",",$D$2,",",$E$2,",",$F$2,") values")</f>
        <v>insert into Entregavel(Nm_entregavel,cd_fase,vl_horas,vl_prazo) values</v>
      </c>
      <c r="H193" s="10" t="str">
        <f aca="false">CONCATENATE("('",C193,"',",D193,",",E193,",",F193,")")</f>
        <v>('Instalação do Software nos Terminais',87,238,38)</v>
      </c>
      <c r="I193" s="10" t="str">
        <f aca="false">CONCATENATE(G193," ",H193)</f>
        <v>insert into Entregavel(Nm_entregavel,cd_fase,vl_horas,vl_prazo) values ('Instalação do Software nos Terminais',87,238,38)</v>
      </c>
    </row>
    <row r="194" customFormat="false" ht="12.75" hidden="false" customHeight="false" outlineLevel="0" collapsed="false">
      <c r="B194" s="11" t="n">
        <v>189</v>
      </c>
      <c r="C194" s="10" t="s">
        <v>213</v>
      </c>
      <c r="D194" s="10" t="n">
        <f aca="false">D172+10</f>
        <v>87</v>
      </c>
      <c r="E194" s="10" t="n">
        <v>239</v>
      </c>
      <c r="F194" s="10" t="n">
        <f aca="false">INT((E194/8)*1.3)</f>
        <v>38</v>
      </c>
      <c r="G194" s="10" t="str">
        <f aca="false">CONCATENATE("insert into ",$B$1,"(",$C$2,",",$D$2,",",$E$2,",",$F$2,") values")</f>
        <v>insert into Entregavel(Nm_entregavel,cd_fase,vl_horas,vl_prazo) values</v>
      </c>
      <c r="H194" s="10" t="str">
        <f aca="false">CONCATENATE("('",C194,"',",D194,",",E194,",",F194,")")</f>
        <v>('Validação da Instalação',87,239,38)</v>
      </c>
      <c r="I194" s="10" t="str">
        <f aca="false">CONCATENATE(G194," ",H194)</f>
        <v>insert into Entregavel(Nm_entregavel,cd_fase,vl_horas,vl_prazo) values ('Validação da Instalação',87,239,38)</v>
      </c>
    </row>
    <row r="195" customFormat="false" ht="12.75" hidden="false" customHeight="false" outlineLevel="0" collapsed="false">
      <c r="B195" s="11" t="n">
        <v>190</v>
      </c>
      <c r="C195" s="10" t="s">
        <v>214</v>
      </c>
      <c r="D195" s="10" t="n">
        <f aca="false">D173+10</f>
        <v>88</v>
      </c>
      <c r="E195" s="10" t="n">
        <v>240</v>
      </c>
      <c r="F195" s="10" t="n">
        <f aca="false">INT((E195/8)*1.3)</f>
        <v>39</v>
      </c>
      <c r="G195" s="10" t="str">
        <f aca="false">CONCATENATE("insert into ",$B$1,"(",$C$2,",",$D$2,",",$E$2,",",$F$2,") values")</f>
        <v>insert into Entregavel(Nm_entregavel,cd_fase,vl_horas,vl_prazo) values</v>
      </c>
      <c r="H195" s="10" t="str">
        <f aca="false">CONCATENATE("('",C195,"',",D195,",",E195,",",F195,")")</f>
        <v>('Treinamento de Pessoal',88,240,39)</v>
      </c>
      <c r="I195" s="10" t="str">
        <f aca="false">CONCATENATE(G195," ",H195)</f>
        <v>insert into Entregavel(Nm_entregavel,cd_fase,vl_horas,vl_prazo) values ('Treinamento de Pessoal',88,240,39)</v>
      </c>
    </row>
    <row r="196" customFormat="false" ht="12.75" hidden="false" customHeight="false" outlineLevel="0" collapsed="false">
      <c r="B196" s="11" t="n">
        <v>191</v>
      </c>
      <c r="C196" s="10" t="s">
        <v>215</v>
      </c>
      <c r="D196" s="10" t="n">
        <f aca="false">D174+10</f>
        <v>88</v>
      </c>
      <c r="E196" s="10" t="n">
        <v>241</v>
      </c>
      <c r="F196" s="10" t="n">
        <f aca="false">INT((E196/8)*1.3)</f>
        <v>39</v>
      </c>
      <c r="G196" s="10" t="str">
        <f aca="false">CONCATENATE("insert into ",$B$1,"(",$C$2,",",$D$2,",",$E$2,",",$F$2,") values")</f>
        <v>insert into Entregavel(Nm_entregavel,cd_fase,vl_horas,vl_prazo) values</v>
      </c>
      <c r="H196" s="10" t="str">
        <f aca="false">CONCATENATE("('",C196,"',",D196,",",E196,",",F196,")")</f>
        <v>('Duração de Treinamento por Departamento',88,241,39)</v>
      </c>
      <c r="I196" s="10" t="str">
        <f aca="false">CONCATENATE(G196," ",H196)</f>
        <v>insert into Entregavel(Nm_entregavel,cd_fase,vl_horas,vl_prazo) values ('Duração de Treinamento por Departamento',88,241,39)</v>
      </c>
    </row>
    <row r="197" customFormat="false" ht="12.75" hidden="false" customHeight="false" outlineLevel="0" collapsed="false">
      <c r="B197" s="11" t="n">
        <v>192</v>
      </c>
      <c r="C197" s="10" t="s">
        <v>216</v>
      </c>
      <c r="D197" s="10" t="n">
        <f aca="false">D175+10</f>
        <v>88</v>
      </c>
      <c r="E197" s="10" t="n">
        <v>242</v>
      </c>
      <c r="F197" s="10" t="n">
        <f aca="false">INT((E197/8)*1.3)</f>
        <v>39</v>
      </c>
      <c r="G197" s="10" t="str">
        <f aca="false">CONCATENATE("insert into ",$B$1,"(",$C$2,",",$D$2,",",$E$2,",",$F$2,") values")</f>
        <v>insert into Entregavel(Nm_entregavel,cd_fase,vl_horas,vl_prazo) values</v>
      </c>
      <c r="H197" s="10" t="str">
        <f aca="false">CONCATENATE("('",C197,"',",D197,",",E197,",",F197,")")</f>
        <v>('Validar Treinamento',88,242,39)</v>
      </c>
      <c r="I197" s="10" t="str">
        <f aca="false">CONCATENATE(G197," ",H197)</f>
        <v>insert into Entregavel(Nm_entregavel,cd_fase,vl_horas,vl_prazo) values ('Validar Treinamento',88,242,39)</v>
      </c>
    </row>
    <row r="198" customFormat="false" ht="12.75" hidden="false" customHeight="false" outlineLevel="0" collapsed="false">
      <c r="B198" s="11" t="n">
        <v>193</v>
      </c>
      <c r="C198" s="10" t="s">
        <v>217</v>
      </c>
      <c r="D198" s="10" t="n">
        <f aca="false">D176+10</f>
        <v>89</v>
      </c>
      <c r="E198" s="10" t="n">
        <v>243</v>
      </c>
      <c r="F198" s="10" t="n">
        <f aca="false">INT((E198/8)*1.3)</f>
        <v>39</v>
      </c>
      <c r="G198" s="10" t="str">
        <f aca="false">CONCATENATE("insert into ",$B$1,"(",$C$2,",",$D$2,",",$E$2,",",$F$2,") values")</f>
        <v>insert into Entregavel(Nm_entregavel,cd_fase,vl_horas,vl_prazo) values</v>
      </c>
      <c r="H198" s="10" t="str">
        <f aca="false">CONCATENATE("('",C198,"',",D198,",",E198,",",F198,")")</f>
        <v>('Verificação do Software Instalado',89,243,39)</v>
      </c>
      <c r="I198" s="10" t="str">
        <f aca="false">CONCATENATE(G198," ",H198)</f>
        <v>insert into Entregavel(Nm_entregavel,cd_fase,vl_horas,vl_prazo) values ('Verificação do Software Instalado',89,243,39)</v>
      </c>
    </row>
    <row r="199" customFormat="false" ht="12.75" hidden="false" customHeight="false" outlineLevel="0" collapsed="false">
      <c r="B199" s="11" t="n">
        <v>194</v>
      </c>
      <c r="C199" s="10" t="s">
        <v>218</v>
      </c>
      <c r="D199" s="10" t="n">
        <f aca="false">D177+10</f>
        <v>89</v>
      </c>
      <c r="E199" s="10" t="n">
        <v>244</v>
      </c>
      <c r="F199" s="10" t="n">
        <f aca="false">INT((E199/8)*1.3)</f>
        <v>39</v>
      </c>
      <c r="G199" s="10" t="str">
        <f aca="false">CONCATENATE("insert into ",$B$1,"(",$C$2,",",$D$2,",",$E$2,",",$F$2,") values")</f>
        <v>insert into Entregavel(Nm_entregavel,cd_fase,vl_horas,vl_prazo) values</v>
      </c>
      <c r="H199" s="10" t="str">
        <f aca="false">CONCATENATE("('",C199,"',",D199,",",E199,",",F199,")")</f>
        <v>('Verificação de Erros no Software',89,244,39)</v>
      </c>
      <c r="I199" s="10" t="str">
        <f aca="false">CONCATENATE(G199," ",H199)</f>
        <v>insert into Entregavel(Nm_entregavel,cd_fase,vl_horas,vl_prazo) values ('Verificação de Erros no Software',89,244,39)</v>
      </c>
    </row>
    <row r="200" customFormat="false" ht="12.75" hidden="false" customHeight="false" outlineLevel="0" collapsed="false">
      <c r="B200" s="11" t="n">
        <v>195</v>
      </c>
      <c r="C200" s="10" t="s">
        <v>219</v>
      </c>
      <c r="D200" s="10" t="n">
        <f aca="false">D178+10</f>
        <v>89</v>
      </c>
      <c r="E200" s="10" t="n">
        <v>245</v>
      </c>
      <c r="F200" s="10" t="n">
        <f aca="false">INT((E200/8)*1.3)</f>
        <v>39</v>
      </c>
      <c r="G200" s="10" t="str">
        <f aca="false">CONCATENATE("insert into ",$B$1,"(",$C$2,",",$D$2,",",$E$2,",",$F$2,") values")</f>
        <v>insert into Entregavel(Nm_entregavel,cd_fase,vl_horas,vl_prazo) values</v>
      </c>
      <c r="H200" s="10" t="str">
        <f aca="false">CONCATENATE("('",C200,"',",D200,",",E200,",",F200,")")</f>
        <v>('Validação do Sistema',89,245,39)</v>
      </c>
      <c r="I200" s="10" t="str">
        <f aca="false">CONCATENATE(G200," ",H200)</f>
        <v>insert into Entregavel(Nm_entregavel,cd_fase,vl_horas,vl_prazo) values ('Validação do Sistema',89,245,39)</v>
      </c>
    </row>
    <row r="201" customFormat="false" ht="12.75" hidden="false" customHeight="false" outlineLevel="0" collapsed="false">
      <c r="B201" s="11" t="n">
        <v>196</v>
      </c>
      <c r="C201" s="10" t="s">
        <v>220</v>
      </c>
      <c r="D201" s="10" t="n">
        <f aca="false">D179+10</f>
        <v>90</v>
      </c>
      <c r="E201" s="10" t="n">
        <v>246</v>
      </c>
      <c r="F201" s="10" t="n">
        <f aca="false">INT((E201/8)*1.3)</f>
        <v>39</v>
      </c>
      <c r="G201" s="10" t="str">
        <f aca="false">CONCATENATE("insert into ",$B$1,"(",$C$2,",",$D$2,",",$E$2,",",$F$2,") values")</f>
        <v>insert into Entregavel(Nm_entregavel,cd_fase,vl_horas,vl_prazo) values</v>
      </c>
      <c r="H201" s="10" t="str">
        <f aca="false">CONCATENATE("('",C201,"',",D201,",",E201,",",F201,")")</f>
        <v>('Processo de Documentação do Sistema',90,246,39)</v>
      </c>
      <c r="I201" s="10" t="str">
        <f aca="false">CONCATENATE(G201," ",H201)</f>
        <v>insert into Entregavel(Nm_entregavel,cd_fase,vl_horas,vl_prazo) values ('Processo de Documentação do Sistema',90,246,39)</v>
      </c>
    </row>
    <row r="202" customFormat="false" ht="12.75" hidden="false" customHeight="false" outlineLevel="0" collapsed="false">
      <c r="B202" s="11" t="n">
        <v>197</v>
      </c>
      <c r="C202" s="10" t="s">
        <v>221</v>
      </c>
      <c r="D202" s="10" t="n">
        <f aca="false">D180+10</f>
        <v>90</v>
      </c>
      <c r="E202" s="10" t="n">
        <v>247</v>
      </c>
      <c r="F202" s="10" t="n">
        <f aca="false">INT((E202/8)*1.3)</f>
        <v>40</v>
      </c>
      <c r="G202" s="10" t="str">
        <f aca="false">CONCATENATE("insert into ",$B$1,"(",$C$2,",",$D$2,",",$E$2,",",$F$2,") values")</f>
        <v>insert into Entregavel(Nm_entregavel,cd_fase,vl_horas,vl_prazo) values</v>
      </c>
      <c r="H202" s="10" t="str">
        <f aca="false">CONCATENATE("('",C202,"',",D202,",",E202,",",F202,")")</f>
        <v>('Documentação de Regras do Sistema',90,247,40)</v>
      </c>
      <c r="I202" s="10" t="str">
        <f aca="false">CONCATENATE(G202," ",H202)</f>
        <v>insert into Entregavel(Nm_entregavel,cd_fase,vl_horas,vl_prazo) values ('Documentação de Regras do Sistema',90,247,40)</v>
      </c>
    </row>
    <row r="203" customFormat="false" ht="12.75" hidden="false" customHeight="false" outlineLevel="0" collapsed="false">
      <c r="B203" s="11" t="n">
        <v>198</v>
      </c>
      <c r="C203" s="10" t="s">
        <v>222</v>
      </c>
      <c r="D203" s="10" t="n">
        <f aca="false">D181+10</f>
        <v>90</v>
      </c>
      <c r="E203" s="10" t="n">
        <v>248</v>
      </c>
      <c r="F203" s="10" t="n">
        <f aca="false">INT((E203/8)*1.3)</f>
        <v>40</v>
      </c>
      <c r="G203" s="10" t="str">
        <f aca="false">CONCATENATE("insert into ",$B$1,"(",$C$2,",",$D$2,",",$E$2,",",$F$2,") values")</f>
        <v>insert into Entregavel(Nm_entregavel,cd_fase,vl_horas,vl_prazo) values</v>
      </c>
      <c r="H203" s="10" t="str">
        <f aca="false">CONCATENATE("('",C203,"',",D203,",",E203,",",F203,")")</f>
        <v>('Validação da Documentação',90,248,40)</v>
      </c>
      <c r="I203" s="10" t="str">
        <f aca="false">CONCATENATE(G203," ",H203)</f>
        <v>insert into Entregavel(Nm_entregavel,cd_fase,vl_horas,vl_prazo) values ('Validação da Documentação',90,248,40)</v>
      </c>
    </row>
    <row r="204" customFormat="false" ht="12.75" hidden="false" customHeight="false" outlineLevel="0" collapsed="false">
      <c r="B204" s="11" t="n">
        <v>199</v>
      </c>
      <c r="C204" s="12" t="s">
        <v>201</v>
      </c>
      <c r="D204" s="10" t="n">
        <f aca="false">D182+10</f>
        <v>91</v>
      </c>
      <c r="E204" s="10" t="n">
        <v>249</v>
      </c>
      <c r="F204" s="10" t="n">
        <f aca="false">INT((E204/8)*1.3)</f>
        <v>40</v>
      </c>
      <c r="G204" s="10" t="str">
        <f aca="false">CONCATENATE("insert into ",$B$1,"(",$C$2,",",$D$2,",",$E$2,",",$F$2,") values")</f>
        <v>insert into Entregavel(Nm_entregavel,cd_fase,vl_horas,vl_prazo) values</v>
      </c>
      <c r="H204" s="10" t="str">
        <f aca="false">CONCATENATE("('",C204,"',",D204,",",E204,",",F204,")")</f>
        <v>('Levantamento de Requisitos',91,249,40)</v>
      </c>
      <c r="I204" s="10" t="str">
        <f aca="false">CONCATENATE(G204," ",H204)</f>
        <v>insert into Entregavel(Nm_entregavel,cd_fase,vl_horas,vl_prazo) values ('Levantamento de Requisitos',91,249,40)</v>
      </c>
    </row>
    <row r="205" customFormat="false" ht="12.75" hidden="false" customHeight="false" outlineLevel="0" collapsed="false">
      <c r="B205" s="11" t="n">
        <v>200</v>
      </c>
      <c r="C205" s="10" t="s">
        <v>202</v>
      </c>
      <c r="D205" s="10" t="n">
        <f aca="false">D183+10</f>
        <v>91</v>
      </c>
      <c r="E205" s="10" t="n">
        <v>250</v>
      </c>
      <c r="F205" s="10" t="n">
        <f aca="false">INT((E205/8)*1.3)</f>
        <v>40</v>
      </c>
      <c r="G205" s="10" t="str">
        <f aca="false">CONCATENATE("insert into ",$B$1,"(",$C$2,",",$D$2,",",$E$2,",",$F$2,") values")</f>
        <v>insert into Entregavel(Nm_entregavel,cd_fase,vl_horas,vl_prazo) values</v>
      </c>
      <c r="H205" s="10" t="str">
        <f aca="false">CONCATENATE("('",C205,"',",D205,",",E205,",",F205,")")</f>
        <v>('Documentar Requisitos',91,250,40)</v>
      </c>
      <c r="I205" s="10" t="str">
        <f aca="false">CONCATENATE(G205," ",H205)</f>
        <v>insert into Entregavel(Nm_entregavel,cd_fase,vl_horas,vl_prazo) values ('Documentar Requisitos',91,250,40)</v>
      </c>
    </row>
    <row r="206" customFormat="false" ht="12.75" hidden="false" customHeight="false" outlineLevel="0" collapsed="false">
      <c r="B206" s="11" t="n">
        <v>201</v>
      </c>
      <c r="C206" s="10" t="s">
        <v>203</v>
      </c>
      <c r="D206" s="10" t="n">
        <f aca="false">D184+10</f>
        <v>92</v>
      </c>
      <c r="E206" s="10" t="n">
        <v>251</v>
      </c>
      <c r="F206" s="10" t="n">
        <f aca="false">INT((E206/8)*1.3)</f>
        <v>40</v>
      </c>
      <c r="G206" s="10" t="str">
        <f aca="false">CONCATENATE("insert into ",$B$1,"(",$C$2,",",$D$2,",",$E$2,",",$F$2,") values")</f>
        <v>insert into Entregavel(Nm_entregavel,cd_fase,vl_horas,vl_prazo) values</v>
      </c>
      <c r="H206" s="10" t="str">
        <f aca="false">CONCATENATE("('",C206,"',",D206,",",E206,",",F206,")")</f>
        <v>('Validar Requisitos',92,251,40)</v>
      </c>
      <c r="I206" s="10" t="str">
        <f aca="false">CONCATENATE(G206," ",H206)</f>
        <v>insert into Entregavel(Nm_entregavel,cd_fase,vl_horas,vl_prazo) values ('Validar Requisitos',92,251,40)</v>
      </c>
    </row>
    <row r="207" customFormat="false" ht="12.75" hidden="false" customHeight="false" outlineLevel="0" collapsed="false">
      <c r="B207" s="11" t="n">
        <v>202</v>
      </c>
      <c r="C207" s="10" t="s">
        <v>204</v>
      </c>
      <c r="D207" s="10" t="n">
        <f aca="false">D185+10</f>
        <v>93</v>
      </c>
      <c r="E207" s="10" t="n">
        <v>252</v>
      </c>
      <c r="F207" s="10" t="n">
        <f aca="false">INT((E207/8)*1.3)</f>
        <v>40</v>
      </c>
      <c r="G207" s="10" t="str">
        <f aca="false">CONCATENATE("insert into ",$B$1,"(",$C$2,",",$D$2,",",$E$2,",",$F$2,") values")</f>
        <v>insert into Entregavel(Nm_entregavel,cd_fase,vl_horas,vl_prazo) values</v>
      </c>
      <c r="H207" s="10" t="str">
        <f aca="false">CONCATENATE("('",C207,"',",D207,",",E207,",",F207,")")</f>
        <v>('Prototipo',93,252,40)</v>
      </c>
      <c r="I207" s="10" t="str">
        <f aca="false">CONCATENATE(G207," ",H207)</f>
        <v>insert into Entregavel(Nm_entregavel,cd_fase,vl_horas,vl_prazo) values ('Prototipo',93,252,40)</v>
      </c>
    </row>
    <row r="208" customFormat="false" ht="12.75" hidden="false" customHeight="false" outlineLevel="0" collapsed="false">
      <c r="B208" s="11" t="n">
        <v>203</v>
      </c>
      <c r="C208" s="10" t="s">
        <v>205</v>
      </c>
      <c r="D208" s="10" t="n">
        <f aca="false">D186+10</f>
        <v>94</v>
      </c>
      <c r="E208" s="10" t="n">
        <v>253</v>
      </c>
      <c r="F208" s="10" t="n">
        <f aca="false">INT((E208/8)*1.3)</f>
        <v>41</v>
      </c>
      <c r="G208" s="10" t="str">
        <f aca="false">CONCATENATE("insert into ",$B$1,"(",$C$2,",",$D$2,",",$E$2,",",$F$2,") values")</f>
        <v>insert into Entregavel(Nm_entregavel,cd_fase,vl_horas,vl_prazo) values</v>
      </c>
      <c r="H208" s="10" t="str">
        <f aca="false">CONCATENATE("('",C208,"',",D208,",",E208,",",F208,")")</f>
        <v>('Codificação dos Requisitos',94,253,41)</v>
      </c>
      <c r="I208" s="10" t="str">
        <f aca="false">CONCATENATE(G208," ",H208)</f>
        <v>insert into Entregavel(Nm_entregavel,cd_fase,vl_horas,vl_prazo) values ('Codificação dos Requisitos',94,253,41)</v>
      </c>
    </row>
    <row r="209" customFormat="false" ht="12.75" hidden="false" customHeight="false" outlineLevel="0" collapsed="false">
      <c r="B209" s="11" t="n">
        <v>204</v>
      </c>
      <c r="C209" s="10" t="s">
        <v>206</v>
      </c>
      <c r="D209" s="10" t="n">
        <f aca="false">D187+10</f>
        <v>94</v>
      </c>
      <c r="E209" s="10" t="n">
        <v>254</v>
      </c>
      <c r="F209" s="10" t="n">
        <f aca="false">INT((E209/8)*1.3)</f>
        <v>41</v>
      </c>
      <c r="G209" s="10" t="str">
        <f aca="false">CONCATENATE("insert into ",$B$1,"(",$C$2,",",$D$2,",",$E$2,",",$F$2,") values")</f>
        <v>insert into Entregavel(Nm_entregavel,cd_fase,vl_horas,vl_prazo) values</v>
      </c>
      <c r="H209" s="10" t="str">
        <f aca="false">CONCATENATE("('",C209,"',",D209,",",E209,",",F209,")")</f>
        <v>('Analisar codificação',94,254,41)</v>
      </c>
      <c r="I209" s="10" t="str">
        <f aca="false">CONCATENATE(G209," ",H209)</f>
        <v>insert into Entregavel(Nm_entregavel,cd_fase,vl_horas,vl_prazo) values ('Analisar codificação',94,254,41)</v>
      </c>
    </row>
    <row r="210" customFormat="false" ht="12.75" hidden="false" customHeight="false" outlineLevel="0" collapsed="false">
      <c r="B210" s="11" t="n">
        <v>205</v>
      </c>
      <c r="C210" s="10" t="s">
        <v>207</v>
      </c>
      <c r="D210" s="10" t="n">
        <f aca="false">D188+10</f>
        <v>94</v>
      </c>
      <c r="E210" s="10" t="n">
        <v>255</v>
      </c>
      <c r="F210" s="10" t="n">
        <f aca="false">INT((E210/8)*1.3)</f>
        <v>41</v>
      </c>
      <c r="G210" s="10" t="str">
        <f aca="false">CONCATENATE("insert into ",$B$1,"(",$C$2,",",$D$2,",",$E$2,",",$F$2,") values")</f>
        <v>insert into Entregavel(Nm_entregavel,cd_fase,vl_horas,vl_prazo) values</v>
      </c>
      <c r="H210" s="10" t="str">
        <f aca="false">CONCATENATE("('",C210,"',",D210,",",E210,",",F210,")")</f>
        <v>('Validar codificação',94,255,41)</v>
      </c>
      <c r="I210" s="10" t="str">
        <f aca="false">CONCATENATE(G210," ",H210)</f>
        <v>insert into Entregavel(Nm_entregavel,cd_fase,vl_horas,vl_prazo) values ('Validar codificação',94,255,41)</v>
      </c>
    </row>
    <row r="211" customFormat="false" ht="12.75" hidden="false" customHeight="false" outlineLevel="0" collapsed="false">
      <c r="B211" s="11" t="n">
        <v>206</v>
      </c>
      <c r="C211" s="10" t="s">
        <v>208</v>
      </c>
      <c r="D211" s="10" t="n">
        <f aca="false">D189+10</f>
        <v>95</v>
      </c>
      <c r="E211" s="10" t="n">
        <v>256</v>
      </c>
      <c r="F211" s="10" t="n">
        <f aca="false">INT((E211/8)*1.3)</f>
        <v>41</v>
      </c>
      <c r="G211" s="10" t="str">
        <f aca="false">CONCATENATE("insert into ",$B$1,"(",$C$2,",",$D$2,",",$E$2,",",$F$2,") values")</f>
        <v>insert into Entregavel(Nm_entregavel,cd_fase,vl_horas,vl_prazo) values</v>
      </c>
      <c r="H211" s="10" t="str">
        <f aca="false">CONCATENATE("('",C211,"',",D211,",",E211,",",F211,")")</f>
        <v>('Teste de codificação',95,256,41)</v>
      </c>
      <c r="I211" s="10" t="str">
        <f aca="false">CONCATENATE(G211," ",H211)</f>
        <v>insert into Entregavel(Nm_entregavel,cd_fase,vl_horas,vl_prazo) values ('Teste de codificação',95,256,41)</v>
      </c>
    </row>
    <row r="212" customFormat="false" ht="12.75" hidden="false" customHeight="false" outlineLevel="0" collapsed="false">
      <c r="B212" s="11" t="n">
        <v>207</v>
      </c>
      <c r="C212" s="10" t="s">
        <v>209</v>
      </c>
      <c r="D212" s="10" t="n">
        <f aca="false">D190+10</f>
        <v>95</v>
      </c>
      <c r="E212" s="10" t="n">
        <v>257</v>
      </c>
      <c r="F212" s="10" t="n">
        <f aca="false">INT((E212/8)*1.3)</f>
        <v>41</v>
      </c>
      <c r="G212" s="10" t="str">
        <f aca="false">CONCATENATE("insert into ",$B$1,"(",$C$2,",",$D$2,",",$E$2,",",$F$2,") values")</f>
        <v>insert into Entregavel(Nm_entregavel,cd_fase,vl_horas,vl_prazo) values</v>
      </c>
      <c r="H212" s="10" t="str">
        <f aca="false">CONCATENATE("('",C212,"',",D212,",",E212,",",F212,")")</f>
        <v>('Teste de Estress do Sistema',95,257,41)</v>
      </c>
      <c r="I212" s="10" t="str">
        <f aca="false">CONCATENATE(G212," ",H212)</f>
        <v>insert into Entregavel(Nm_entregavel,cd_fase,vl_horas,vl_prazo) values ('Teste de Estress do Sistema',95,257,41)</v>
      </c>
    </row>
    <row r="213" customFormat="false" ht="12.75" hidden="false" customHeight="false" outlineLevel="0" collapsed="false">
      <c r="B213" s="11" t="n">
        <v>208</v>
      </c>
      <c r="C213" s="10" t="s">
        <v>210</v>
      </c>
      <c r="D213" s="10" t="n">
        <f aca="false">D191+10</f>
        <v>95</v>
      </c>
      <c r="E213" s="10" t="n">
        <v>258</v>
      </c>
      <c r="F213" s="10" t="n">
        <f aca="false">INT((E213/8)*1.3)</f>
        <v>41</v>
      </c>
      <c r="G213" s="10" t="str">
        <f aca="false">CONCATENATE("insert into ",$B$1,"(",$C$2,",",$D$2,",",$E$2,",",$F$2,") values")</f>
        <v>insert into Entregavel(Nm_entregavel,cd_fase,vl_horas,vl_prazo) values</v>
      </c>
      <c r="H213" s="10" t="str">
        <f aca="false">CONCATENATE("('",C213,"',",D213,",",E213,",",F213,")")</f>
        <v>('Validar Testes',95,258,41)</v>
      </c>
      <c r="I213" s="10" t="str">
        <f aca="false">CONCATENATE(G213," ",H213)</f>
        <v>insert into Entregavel(Nm_entregavel,cd_fase,vl_horas,vl_prazo) values ('Validar Testes',95,258,41)</v>
      </c>
    </row>
    <row r="214" customFormat="false" ht="12.75" hidden="false" customHeight="false" outlineLevel="0" collapsed="false">
      <c r="B214" s="11" t="n">
        <v>209</v>
      </c>
      <c r="C214" s="10" t="s">
        <v>211</v>
      </c>
      <c r="D214" s="10" t="n">
        <f aca="false">D192+10</f>
        <v>97</v>
      </c>
      <c r="E214" s="10" t="n">
        <v>259</v>
      </c>
      <c r="F214" s="10" t="n">
        <f aca="false">INT((E214/8)*1.3)</f>
        <v>42</v>
      </c>
      <c r="G214" s="10" t="str">
        <f aca="false">CONCATENATE("insert into ",$B$1,"(",$C$2,",",$D$2,",",$E$2,",",$F$2,") values")</f>
        <v>insert into Entregavel(Nm_entregavel,cd_fase,vl_horas,vl_prazo) values</v>
      </c>
      <c r="H214" s="10" t="str">
        <f aca="false">CONCATENATE("('",C214,"',",D214,",",E214,",",F214,")")</f>
        <v>('Instalação do Software no Servidor',97,259,42)</v>
      </c>
      <c r="I214" s="10" t="str">
        <f aca="false">CONCATENATE(G214," ",H214)</f>
        <v>insert into Entregavel(Nm_entregavel,cd_fase,vl_horas,vl_prazo) values ('Instalação do Software no Servidor',97,259,42)</v>
      </c>
    </row>
    <row r="215" customFormat="false" ht="12.75" hidden="false" customHeight="false" outlineLevel="0" collapsed="false">
      <c r="B215" s="11" t="n">
        <v>210</v>
      </c>
      <c r="C215" s="10" t="s">
        <v>212</v>
      </c>
      <c r="D215" s="10" t="n">
        <f aca="false">D193+10</f>
        <v>97</v>
      </c>
      <c r="E215" s="10" t="n">
        <v>260</v>
      </c>
      <c r="F215" s="10" t="n">
        <f aca="false">INT((E215/8)*1.3)</f>
        <v>42</v>
      </c>
      <c r="G215" s="10" t="str">
        <f aca="false">CONCATENATE("insert into ",$B$1,"(",$C$2,",",$D$2,",",$E$2,",",$F$2,") values")</f>
        <v>insert into Entregavel(Nm_entregavel,cd_fase,vl_horas,vl_prazo) values</v>
      </c>
      <c r="H215" s="10" t="str">
        <f aca="false">CONCATENATE("('",C215,"',",D215,",",E215,",",F215,")")</f>
        <v>('Instalação do Software nos Terminais',97,260,42)</v>
      </c>
      <c r="I215" s="10" t="str">
        <f aca="false">CONCATENATE(G215," ",H215)</f>
        <v>insert into Entregavel(Nm_entregavel,cd_fase,vl_horas,vl_prazo) values ('Instalação do Software nos Terminais',97,260,42)</v>
      </c>
    </row>
    <row r="216" customFormat="false" ht="12.75" hidden="false" customHeight="false" outlineLevel="0" collapsed="false">
      <c r="B216" s="11" t="n">
        <v>211</v>
      </c>
      <c r="C216" s="10" t="s">
        <v>213</v>
      </c>
      <c r="D216" s="10" t="n">
        <f aca="false">D194+10</f>
        <v>97</v>
      </c>
      <c r="E216" s="10" t="n">
        <v>261</v>
      </c>
      <c r="F216" s="10" t="n">
        <f aca="false">INT((E216/8)*1.3)</f>
        <v>42</v>
      </c>
      <c r="G216" s="10" t="str">
        <f aca="false">CONCATENATE("insert into ",$B$1,"(",$C$2,",",$D$2,",",$E$2,",",$F$2,") values")</f>
        <v>insert into Entregavel(Nm_entregavel,cd_fase,vl_horas,vl_prazo) values</v>
      </c>
      <c r="H216" s="10" t="str">
        <f aca="false">CONCATENATE("('",C216,"',",D216,",",E216,",",F216,")")</f>
        <v>('Validação da Instalação',97,261,42)</v>
      </c>
      <c r="I216" s="10" t="str">
        <f aca="false">CONCATENATE(G216," ",H216)</f>
        <v>insert into Entregavel(Nm_entregavel,cd_fase,vl_horas,vl_prazo) values ('Validação da Instalação',97,261,42)</v>
      </c>
    </row>
    <row r="217" customFormat="false" ht="12.75" hidden="false" customHeight="false" outlineLevel="0" collapsed="false">
      <c r="B217" s="11" t="n">
        <v>212</v>
      </c>
      <c r="C217" s="10" t="s">
        <v>214</v>
      </c>
      <c r="D217" s="10" t="n">
        <f aca="false">D195+10</f>
        <v>98</v>
      </c>
      <c r="E217" s="10" t="n">
        <v>262</v>
      </c>
      <c r="F217" s="10" t="n">
        <f aca="false">INT((E217/8)*1.3)</f>
        <v>42</v>
      </c>
      <c r="G217" s="10" t="str">
        <f aca="false">CONCATENATE("insert into ",$B$1,"(",$C$2,",",$D$2,",",$E$2,",",$F$2,") values")</f>
        <v>insert into Entregavel(Nm_entregavel,cd_fase,vl_horas,vl_prazo) values</v>
      </c>
      <c r="H217" s="10" t="str">
        <f aca="false">CONCATENATE("('",C217,"',",D217,",",E217,",",F217,")")</f>
        <v>('Treinamento de Pessoal',98,262,42)</v>
      </c>
      <c r="I217" s="10" t="str">
        <f aca="false">CONCATENATE(G217," ",H217)</f>
        <v>insert into Entregavel(Nm_entregavel,cd_fase,vl_horas,vl_prazo) values ('Treinamento de Pessoal',98,262,42)</v>
      </c>
    </row>
    <row r="218" customFormat="false" ht="12.75" hidden="false" customHeight="false" outlineLevel="0" collapsed="false">
      <c r="B218" s="11" t="n">
        <v>213</v>
      </c>
      <c r="C218" s="10" t="s">
        <v>215</v>
      </c>
      <c r="D218" s="10" t="n">
        <f aca="false">D196+10</f>
        <v>98</v>
      </c>
      <c r="E218" s="10" t="n">
        <v>263</v>
      </c>
      <c r="F218" s="10" t="n">
        <f aca="false">INT((E218/8)*1.3)</f>
        <v>42</v>
      </c>
      <c r="G218" s="10" t="str">
        <f aca="false">CONCATENATE("insert into ",$B$1,"(",$C$2,",",$D$2,",",$E$2,",",$F$2,") values")</f>
        <v>insert into Entregavel(Nm_entregavel,cd_fase,vl_horas,vl_prazo) values</v>
      </c>
      <c r="H218" s="10" t="str">
        <f aca="false">CONCATENATE("('",C218,"',",D218,",",E218,",",F218,")")</f>
        <v>('Duração de Treinamento por Departamento',98,263,42)</v>
      </c>
      <c r="I218" s="10" t="str">
        <f aca="false">CONCATENATE(G218," ",H218)</f>
        <v>insert into Entregavel(Nm_entregavel,cd_fase,vl_horas,vl_prazo) values ('Duração de Treinamento por Departamento',98,263,42)</v>
      </c>
    </row>
    <row r="219" customFormat="false" ht="12.75" hidden="false" customHeight="false" outlineLevel="0" collapsed="false">
      <c r="B219" s="11" t="n">
        <v>214</v>
      </c>
      <c r="C219" s="10" t="s">
        <v>216</v>
      </c>
      <c r="D219" s="10" t="n">
        <f aca="false">D197+10</f>
        <v>98</v>
      </c>
      <c r="E219" s="10" t="n">
        <v>264</v>
      </c>
      <c r="F219" s="10" t="n">
        <f aca="false">INT((E219/8)*1.3)</f>
        <v>42</v>
      </c>
      <c r="G219" s="10" t="str">
        <f aca="false">CONCATENATE("insert into ",$B$1,"(",$C$2,",",$D$2,",",$E$2,",",$F$2,") values")</f>
        <v>insert into Entregavel(Nm_entregavel,cd_fase,vl_horas,vl_prazo) values</v>
      </c>
      <c r="H219" s="10" t="str">
        <f aca="false">CONCATENATE("('",C219,"',",D219,",",E219,",",F219,")")</f>
        <v>('Validar Treinamento',98,264,42)</v>
      </c>
      <c r="I219" s="10" t="str">
        <f aca="false">CONCATENATE(G219," ",H219)</f>
        <v>insert into Entregavel(Nm_entregavel,cd_fase,vl_horas,vl_prazo) values ('Validar Treinamento',98,264,42)</v>
      </c>
    </row>
    <row r="220" customFormat="false" ht="12.75" hidden="false" customHeight="false" outlineLevel="0" collapsed="false">
      <c r="B220" s="11" t="n">
        <v>215</v>
      </c>
      <c r="C220" s="10" t="s">
        <v>217</v>
      </c>
      <c r="D220" s="10" t="n">
        <f aca="false">D198+10</f>
        <v>99</v>
      </c>
      <c r="E220" s="10" t="n">
        <v>265</v>
      </c>
      <c r="F220" s="10" t="n">
        <f aca="false">INT((E220/8)*1.3)</f>
        <v>43</v>
      </c>
      <c r="G220" s="10" t="str">
        <f aca="false">CONCATENATE("insert into ",$B$1,"(",$C$2,",",$D$2,",",$E$2,",",$F$2,") values")</f>
        <v>insert into Entregavel(Nm_entregavel,cd_fase,vl_horas,vl_prazo) values</v>
      </c>
      <c r="H220" s="10" t="str">
        <f aca="false">CONCATENATE("('",C220,"',",D220,",",E220,",",F220,")")</f>
        <v>('Verificação do Software Instalado',99,265,43)</v>
      </c>
      <c r="I220" s="10" t="str">
        <f aca="false">CONCATENATE(G220," ",H220)</f>
        <v>insert into Entregavel(Nm_entregavel,cd_fase,vl_horas,vl_prazo) values ('Verificação do Software Instalado',99,265,43)</v>
      </c>
    </row>
    <row r="221" customFormat="false" ht="12.75" hidden="false" customHeight="false" outlineLevel="0" collapsed="false">
      <c r="B221" s="11" t="n">
        <v>216</v>
      </c>
      <c r="C221" s="10" t="s">
        <v>218</v>
      </c>
      <c r="D221" s="10" t="n">
        <f aca="false">D199+10</f>
        <v>99</v>
      </c>
      <c r="E221" s="10" t="n">
        <v>266</v>
      </c>
      <c r="F221" s="10" t="n">
        <f aca="false">INT((E221/8)*1.3)</f>
        <v>43</v>
      </c>
      <c r="G221" s="10" t="str">
        <f aca="false">CONCATENATE("insert into ",$B$1,"(",$C$2,",",$D$2,",",$E$2,",",$F$2,") values")</f>
        <v>insert into Entregavel(Nm_entregavel,cd_fase,vl_horas,vl_prazo) values</v>
      </c>
      <c r="H221" s="10" t="str">
        <f aca="false">CONCATENATE("('",C221,"',",D221,",",E221,",",F221,")")</f>
        <v>('Verificação de Erros no Software',99,266,43)</v>
      </c>
      <c r="I221" s="10" t="str">
        <f aca="false">CONCATENATE(G221," ",H221)</f>
        <v>insert into Entregavel(Nm_entregavel,cd_fase,vl_horas,vl_prazo) values ('Verificação de Erros no Software',99,266,43)</v>
      </c>
    </row>
    <row r="222" customFormat="false" ht="12.75" hidden="false" customHeight="false" outlineLevel="0" collapsed="false">
      <c r="B222" s="11" t="n">
        <v>217</v>
      </c>
      <c r="C222" s="10" t="s">
        <v>219</v>
      </c>
      <c r="D222" s="10" t="n">
        <f aca="false">D200+10</f>
        <v>99</v>
      </c>
      <c r="E222" s="10" t="n">
        <v>267</v>
      </c>
      <c r="F222" s="10" t="n">
        <f aca="false">INT((E222/8)*1.3)</f>
        <v>43</v>
      </c>
      <c r="G222" s="10" t="str">
        <f aca="false">CONCATENATE("insert into ",$B$1,"(",$C$2,",",$D$2,",",$E$2,",",$F$2,") values")</f>
        <v>insert into Entregavel(Nm_entregavel,cd_fase,vl_horas,vl_prazo) values</v>
      </c>
      <c r="H222" s="10" t="str">
        <f aca="false">CONCATENATE("('",C222,"',",D222,",",E222,",",F222,")")</f>
        <v>('Validação do Sistema',99,267,43)</v>
      </c>
      <c r="I222" s="10" t="str">
        <f aca="false">CONCATENATE(G222," ",H222)</f>
        <v>insert into Entregavel(Nm_entregavel,cd_fase,vl_horas,vl_prazo) values ('Validação do Sistema',99,267,43)</v>
      </c>
    </row>
    <row r="223" customFormat="false" ht="12.75" hidden="false" customHeight="false" outlineLevel="0" collapsed="false">
      <c r="B223" s="11" t="n">
        <v>218</v>
      </c>
      <c r="C223" s="10" t="s">
        <v>220</v>
      </c>
      <c r="D223" s="10" t="n">
        <f aca="false">D201+10</f>
        <v>100</v>
      </c>
      <c r="E223" s="10" t="n">
        <v>268</v>
      </c>
      <c r="F223" s="10" t="n">
        <f aca="false">INT((E223/8)*1.3)</f>
        <v>43</v>
      </c>
      <c r="G223" s="10" t="str">
        <f aca="false">CONCATENATE("insert into ",$B$1,"(",$C$2,",",$D$2,",",$E$2,",",$F$2,") values")</f>
        <v>insert into Entregavel(Nm_entregavel,cd_fase,vl_horas,vl_prazo) values</v>
      </c>
      <c r="H223" s="10" t="str">
        <f aca="false">CONCATENATE("('",C223,"',",D223,",",E223,",",F223,")")</f>
        <v>('Processo de Documentação do Sistema',100,268,43)</v>
      </c>
      <c r="I223" s="10" t="str">
        <f aca="false">CONCATENATE(G223," ",H223)</f>
        <v>insert into Entregavel(Nm_entregavel,cd_fase,vl_horas,vl_prazo) values ('Processo de Documentação do Sistema',100,268,43)</v>
      </c>
    </row>
    <row r="224" customFormat="false" ht="12.75" hidden="false" customHeight="false" outlineLevel="0" collapsed="false">
      <c r="B224" s="11" t="n">
        <v>219</v>
      </c>
      <c r="C224" s="10" t="s">
        <v>221</v>
      </c>
      <c r="D224" s="10" t="n">
        <f aca="false">D202+10</f>
        <v>100</v>
      </c>
      <c r="E224" s="10" t="n">
        <v>269</v>
      </c>
      <c r="F224" s="10" t="n">
        <f aca="false">INT((E224/8)*1.3)</f>
        <v>43</v>
      </c>
      <c r="G224" s="10" t="str">
        <f aca="false">CONCATENATE("insert into ",$B$1,"(",$C$2,",",$D$2,",",$E$2,",",$F$2,") values")</f>
        <v>insert into Entregavel(Nm_entregavel,cd_fase,vl_horas,vl_prazo) values</v>
      </c>
      <c r="H224" s="10" t="str">
        <f aca="false">CONCATENATE("('",C224,"',",D224,",",E224,",",F224,")")</f>
        <v>('Documentação de Regras do Sistema',100,269,43)</v>
      </c>
      <c r="I224" s="10" t="str">
        <f aca="false">CONCATENATE(G224," ",H224)</f>
        <v>insert into Entregavel(Nm_entregavel,cd_fase,vl_horas,vl_prazo) values ('Documentação de Regras do Sistema',100,269,43)</v>
      </c>
    </row>
    <row r="225" customFormat="false" ht="12.75" hidden="false" customHeight="false" outlineLevel="0" collapsed="false">
      <c r="B225" s="11" t="n">
        <v>220</v>
      </c>
      <c r="C225" s="10" t="s">
        <v>222</v>
      </c>
      <c r="D225" s="10" t="n">
        <f aca="false">D203+10</f>
        <v>100</v>
      </c>
      <c r="E225" s="10" t="n">
        <v>270</v>
      </c>
      <c r="F225" s="10" t="n">
        <f aca="false">INT((E225/8)*1.3)</f>
        <v>43</v>
      </c>
      <c r="G225" s="10" t="str">
        <f aca="false">CONCATENATE("insert into ",$B$1,"(",$C$2,",",$D$2,",",$E$2,",",$F$2,") values")</f>
        <v>insert into Entregavel(Nm_entregavel,cd_fase,vl_horas,vl_prazo) values</v>
      </c>
      <c r="H225" s="10" t="str">
        <f aca="false">CONCATENATE("('",C225,"',",D225,",",E225,",",F225,")")</f>
        <v>('Validação da Documentação',100,270,43)</v>
      </c>
      <c r="I225" s="10" t="str">
        <f aca="false">CONCATENATE(G225," ",H225)</f>
        <v>insert into Entregavel(Nm_entregavel,cd_fase,vl_horas,vl_prazo) values ('Validação da Documentação',100,270,43)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9.56"/>
    <col collapsed="false" customWidth="true" hidden="false" outlineLevel="0" max="3" min="3" style="0" width="29.41"/>
    <col collapsed="false" customWidth="true" hidden="false" outlineLevel="0" max="4" min="4" style="0" width="25.56"/>
    <col collapsed="false" customWidth="true" hidden="false" outlineLevel="0" max="5" min="5" style="0" width="44.28"/>
    <col collapsed="false" customWidth="true" hidden="false" outlineLevel="0" max="6" min="6" style="0" width="109.28"/>
    <col collapsed="false" customWidth="true" hidden="false" outlineLevel="0" max="7" min="7" style="0" width="25.28"/>
    <col collapsed="false" customWidth="true" hidden="false" outlineLevel="0" max="8" min="8" style="0" width="114.85"/>
  </cols>
  <sheetData>
    <row r="1" customFormat="false" ht="15" hidden="false" customHeight="false" outlineLevel="0" collapsed="false">
      <c r="A1" s="1" t="s">
        <v>0</v>
      </c>
      <c r="B1" s="0" t="s">
        <v>223</v>
      </c>
    </row>
    <row r="2" customFormat="false" ht="15" hidden="false" customHeight="false" outlineLevel="0" collapsed="false">
      <c r="A2" s="2" t="s">
        <v>2</v>
      </c>
      <c r="B2" s="3" t="s">
        <v>224</v>
      </c>
      <c r="C2" s="3" t="s">
        <v>193</v>
      </c>
      <c r="D2" s="3" t="s">
        <v>188</v>
      </c>
      <c r="E2" s="8" t="s">
        <v>102</v>
      </c>
      <c r="F2" s="4" t="s">
        <v>12</v>
      </c>
      <c r="G2" s="5" t="s">
        <v>13</v>
      </c>
      <c r="H2" s="5" t="s">
        <v>14</v>
      </c>
    </row>
    <row r="3" customFormat="false" ht="15" hidden="false" customHeight="false" outlineLevel="0" collapsed="false">
      <c r="A3" s="2" t="s">
        <v>15</v>
      </c>
      <c r="B3" s="3" t="s">
        <v>225</v>
      </c>
      <c r="C3" s="3" t="s">
        <v>194</v>
      </c>
      <c r="D3" s="3" t="s">
        <v>190</v>
      </c>
      <c r="E3" s="8" t="s">
        <v>226</v>
      </c>
    </row>
    <row r="4" customFormat="false" ht="15" hidden="false" customHeight="false" outlineLevel="0" collapsed="false">
      <c r="A4" s="2" t="s">
        <v>24</v>
      </c>
      <c r="B4" s="3" t="s">
        <v>25</v>
      </c>
      <c r="C4" s="3" t="s">
        <v>25</v>
      </c>
      <c r="D4" s="3" t="s">
        <v>109</v>
      </c>
      <c r="E4" s="3" t="s">
        <v>109</v>
      </c>
    </row>
    <row r="5" customFormat="false" ht="15" hidden="false" customHeight="false" outlineLevel="0" collapsed="false">
      <c r="A5" s="2" t="s">
        <v>31</v>
      </c>
      <c r="B5" s="3" t="s">
        <v>32</v>
      </c>
      <c r="C5" s="3" t="s">
        <v>110</v>
      </c>
      <c r="D5" s="3" t="s">
        <v>110</v>
      </c>
      <c r="E5" s="3"/>
    </row>
    <row r="6" customFormat="false" ht="15" hidden="false" customHeight="false" outlineLevel="0" collapsed="false">
      <c r="B6" s="0" t="n">
        <v>1</v>
      </c>
      <c r="C6" s="19" t="n">
        <v>11</v>
      </c>
      <c r="D6" s="19" t="n">
        <v>1</v>
      </c>
      <c r="E6" s="19" t="n">
        <v>20</v>
      </c>
      <c r="F6" s="0" t="str">
        <f aca="false">CONCATENATE("insert into ",$B$1,"(",$C$2,",",$D$2,",",$E$2,") values")</f>
        <v>insert into PapelFuncionarioProjeto(cd_papelfuncionario,cd_papelprojeto,vl_horas) values</v>
      </c>
      <c r="G6" s="0" t="str">
        <f aca="false">CONCATENATE("(",C6,",",D6,",",E6,")")</f>
        <v>(11,1,20)</v>
      </c>
      <c r="H6" s="0" t="str">
        <f aca="false">CONCATENATE(F6," ",G6)</f>
        <v>insert into PapelFuncionarioProjeto(cd_papelfuncionario,cd_papelprojeto,vl_horas) values (11,1,20)</v>
      </c>
    </row>
    <row r="7" customFormat="false" ht="15" hidden="false" customHeight="false" outlineLevel="0" collapsed="false">
      <c r="B7" s="0" t="n">
        <v>2</v>
      </c>
      <c r="C7" s="19" t="n">
        <v>17</v>
      </c>
      <c r="D7" s="19" t="n">
        <v>2</v>
      </c>
      <c r="E7" s="19" t="n">
        <v>40</v>
      </c>
      <c r="F7" s="0" t="str">
        <f aca="false">CONCATENATE("insert into ",$B$1,"(",$C$2,",",$D$2,",",$E$2,") values")</f>
        <v>insert into PapelFuncionarioProjeto(cd_papelfuncionario,cd_papelprojeto,vl_horas) values</v>
      </c>
      <c r="G7" s="0" t="str">
        <f aca="false">CONCATENATE("(",C7,",",D7,",",E7,")")</f>
        <v>(17,2,40)</v>
      </c>
      <c r="H7" s="0" t="str">
        <f aca="false">CONCATENATE(F7," ",G7)</f>
        <v>insert into PapelFuncionarioProjeto(cd_papelfuncionario,cd_papelprojeto,vl_horas) values (17,2,40)</v>
      </c>
    </row>
    <row r="8" customFormat="false" ht="15" hidden="false" customHeight="false" outlineLevel="0" collapsed="false">
      <c r="B8" s="0" t="n">
        <v>3</v>
      </c>
      <c r="C8" s="19" t="n">
        <v>3</v>
      </c>
      <c r="D8" s="19" t="n">
        <v>3</v>
      </c>
      <c r="E8" s="19" t="n">
        <v>80</v>
      </c>
      <c r="F8" s="0" t="str">
        <f aca="false">CONCATENATE("insert into ",$B$1,"(",$C$2,",",$D$2,",",$E$2,") values")</f>
        <v>insert into PapelFuncionarioProjeto(cd_papelfuncionario,cd_papelprojeto,vl_horas) values</v>
      </c>
      <c r="G8" s="0" t="str">
        <f aca="false">CONCATENATE("(",C8,",",D8,",",E8,")")</f>
        <v>(3,3,80)</v>
      </c>
      <c r="H8" s="0" t="str">
        <f aca="false">CONCATENATE(F8," ",G8)</f>
        <v>insert into PapelFuncionarioProjeto(cd_papelfuncionario,cd_papelprojeto,vl_horas) values (3,3,80)</v>
      </c>
    </row>
    <row r="9" customFormat="false" ht="15" hidden="false" customHeight="false" outlineLevel="0" collapsed="false">
      <c r="B9" s="0" t="n">
        <v>4</v>
      </c>
      <c r="C9" s="19" t="n">
        <v>19</v>
      </c>
      <c r="D9" s="19" t="n">
        <v>3</v>
      </c>
      <c r="E9" s="19" t="n">
        <v>80</v>
      </c>
      <c r="F9" s="0" t="str">
        <f aca="false">CONCATENATE("insert into ",$B$1,"(",$C$2,",",$D$2,",",$E$2,") values")</f>
        <v>insert into PapelFuncionarioProjeto(cd_papelfuncionario,cd_papelprojeto,vl_horas) values</v>
      </c>
      <c r="G9" s="0" t="str">
        <f aca="false">CONCATENATE("(",C9,",",D9,",",E9,")")</f>
        <v>(19,3,80)</v>
      </c>
      <c r="H9" s="0" t="str">
        <f aca="false">CONCATENATE(F9," ",G9)</f>
        <v>insert into PapelFuncionarioProjeto(cd_papelfuncionario,cd_papelprojeto,vl_horas) values (19,3,80)</v>
      </c>
    </row>
    <row r="10" customFormat="false" ht="15" hidden="false" customHeight="false" outlineLevel="0" collapsed="false">
      <c r="B10" s="0" t="n">
        <v>5</v>
      </c>
      <c r="C10" s="19" t="n">
        <v>2</v>
      </c>
      <c r="D10" s="19" t="n">
        <v>4</v>
      </c>
      <c r="E10" s="19" t="n">
        <v>80</v>
      </c>
      <c r="F10" s="0" t="str">
        <f aca="false">CONCATENATE("insert into ",$B$1,"(",$C$2,",",$D$2,",",$E$2,") values")</f>
        <v>insert into PapelFuncionarioProjeto(cd_papelfuncionario,cd_papelprojeto,vl_horas) values</v>
      </c>
      <c r="G10" s="0" t="str">
        <f aca="false">CONCATENATE("(",C10,",",D10,",",E10,")")</f>
        <v>(2,4,80)</v>
      </c>
      <c r="H10" s="0" t="str">
        <f aca="false">CONCATENATE(F10," ",G10)</f>
        <v>insert into PapelFuncionarioProjeto(cd_papelfuncionario,cd_papelprojeto,vl_horas) values (2,4,80)</v>
      </c>
    </row>
    <row r="11" customFormat="false" ht="15" hidden="false" customHeight="false" outlineLevel="0" collapsed="false">
      <c r="B11" s="0" t="n">
        <v>6</v>
      </c>
      <c r="C11" s="19" t="n">
        <v>15</v>
      </c>
      <c r="D11" s="19" t="n">
        <v>5</v>
      </c>
      <c r="E11" s="19" t="n">
        <v>20</v>
      </c>
      <c r="F11" s="0" t="str">
        <f aca="false">CONCATENATE("insert into ",$B$1,"(",$C$2,",",$D$2,",",$E$2,") values")</f>
        <v>insert into PapelFuncionarioProjeto(cd_papelfuncionario,cd_papelprojeto,vl_horas) values</v>
      </c>
      <c r="G11" s="0" t="str">
        <f aca="false">CONCATENATE("(",C11,",",D11,",",E11,")")</f>
        <v>(15,5,20)</v>
      </c>
      <c r="H11" s="0" t="str">
        <f aca="false">CONCATENATE(F11," ",G11)</f>
        <v>insert into PapelFuncionarioProjeto(cd_papelfuncionario,cd_papelprojeto,vl_horas) values (15,5,20)</v>
      </c>
    </row>
    <row r="12" customFormat="false" ht="15" hidden="false" customHeight="false" outlineLevel="0" collapsed="false">
      <c r="B12" s="0" t="n">
        <v>7</v>
      </c>
      <c r="C12" s="19" t="n">
        <v>17</v>
      </c>
      <c r="D12" s="19" t="n">
        <v>6</v>
      </c>
      <c r="E12" s="19" t="n">
        <v>40</v>
      </c>
      <c r="F12" s="0" t="str">
        <f aca="false">CONCATENATE("insert into ",$B$1,"(",$C$2,",",$D$2,",",$E$2,") values")</f>
        <v>insert into PapelFuncionarioProjeto(cd_papelfuncionario,cd_papelprojeto,vl_horas) values</v>
      </c>
      <c r="G12" s="0" t="str">
        <f aca="false">CONCATENATE("(",C12,",",D12,",",E12,")")</f>
        <v>(17,6,40)</v>
      </c>
      <c r="H12" s="0" t="str">
        <f aca="false">CONCATENATE(F12," ",G12)</f>
        <v>insert into PapelFuncionarioProjeto(cd_papelfuncionario,cd_papelprojeto,vl_horas) values (17,6,40)</v>
      </c>
    </row>
    <row r="13" customFormat="false" ht="15" hidden="false" customHeight="false" outlineLevel="0" collapsed="false">
      <c r="B13" s="0" t="n">
        <v>8</v>
      </c>
      <c r="C13" s="19" t="n">
        <v>3</v>
      </c>
      <c r="D13" s="19" t="n">
        <v>7</v>
      </c>
      <c r="E13" s="19" t="n">
        <v>80</v>
      </c>
      <c r="F13" s="0" t="str">
        <f aca="false">CONCATENATE("insert into ",$B$1,"(",$C$2,",",$D$2,",",$E$2,") values")</f>
        <v>insert into PapelFuncionarioProjeto(cd_papelfuncionario,cd_papelprojeto,vl_horas) values</v>
      </c>
      <c r="G13" s="0" t="str">
        <f aca="false">CONCATENATE("(",C13,",",D13,",",E13,")")</f>
        <v>(3,7,80)</v>
      </c>
      <c r="H13" s="0" t="str">
        <f aca="false">CONCATENATE(F13," ",G13)</f>
        <v>insert into PapelFuncionarioProjeto(cd_papelfuncionario,cd_papelprojeto,vl_horas) values (3,7,80)</v>
      </c>
    </row>
    <row r="14" customFormat="false" ht="15" hidden="false" customHeight="false" outlineLevel="0" collapsed="false">
      <c r="B14" s="0" t="n">
        <v>9</v>
      </c>
      <c r="C14" s="19" t="n">
        <v>19</v>
      </c>
      <c r="D14" s="19" t="n">
        <v>7</v>
      </c>
      <c r="E14" s="19" t="n">
        <v>80</v>
      </c>
      <c r="F14" s="0" t="str">
        <f aca="false">CONCATENATE("insert into ",$B$1,"(",$C$2,",",$D$2,",",$E$2,") values")</f>
        <v>insert into PapelFuncionarioProjeto(cd_papelfuncionario,cd_papelprojeto,vl_horas) values</v>
      </c>
      <c r="G14" s="0" t="str">
        <f aca="false">CONCATENATE("(",C14,",",D14,",",E14,")")</f>
        <v>(19,7,80)</v>
      </c>
      <c r="H14" s="0" t="str">
        <f aca="false">CONCATENATE(F14," ",G14)</f>
        <v>insert into PapelFuncionarioProjeto(cd_papelfuncionario,cd_papelprojeto,vl_horas) values (19,7,80)</v>
      </c>
    </row>
    <row r="15" customFormat="false" ht="15" hidden="false" customHeight="false" outlineLevel="0" collapsed="false">
      <c r="B15" s="0" t="n">
        <v>10</v>
      </c>
      <c r="C15" s="19" t="n">
        <v>2</v>
      </c>
      <c r="D15" s="19" t="n">
        <v>8</v>
      </c>
      <c r="E15" s="19" t="n">
        <v>80</v>
      </c>
      <c r="F15" s="0" t="str">
        <f aca="false">CONCATENATE("insert into ",$B$1,"(",$C$2,",",$D$2,",",$E$2,") values")</f>
        <v>insert into PapelFuncionarioProjeto(cd_papelfuncionario,cd_papelprojeto,vl_horas) values</v>
      </c>
      <c r="G15" s="0" t="str">
        <f aca="false">CONCATENATE("(",C15,",",D15,",",E15,")")</f>
        <v>(2,8,80)</v>
      </c>
      <c r="H15" s="0" t="str">
        <f aca="false">CONCATENATE(F15," ",G15)</f>
        <v>insert into PapelFuncionarioProjeto(cd_papelfuncionario,cd_papelprojeto,vl_horas) values (2,8,80)</v>
      </c>
    </row>
    <row r="16" customFormat="false" ht="15" hidden="false" customHeight="false" outlineLevel="0" collapsed="false">
      <c r="B16" s="0" t="n">
        <v>11</v>
      </c>
      <c r="C16" s="19" t="n">
        <v>15</v>
      </c>
      <c r="D16" s="19" t="n">
        <v>9</v>
      </c>
      <c r="E16" s="19" t="n">
        <v>20</v>
      </c>
      <c r="F16" s="0" t="str">
        <f aca="false">CONCATENATE("insert into ",$B$1,"(",$C$2,",",$D$2,",",$E$2,") values")</f>
        <v>insert into PapelFuncionarioProjeto(cd_papelfuncionario,cd_papelprojeto,vl_horas) values</v>
      </c>
      <c r="G16" s="0" t="str">
        <f aca="false">CONCATENATE("(",C16,",",D16,",",E16,")")</f>
        <v>(15,9,20)</v>
      </c>
      <c r="H16" s="0" t="str">
        <f aca="false">CONCATENATE(F16," ",G16)</f>
        <v>insert into PapelFuncionarioProjeto(cd_papelfuncionario,cd_papelprojeto,vl_horas) values (15,9,20)</v>
      </c>
    </row>
    <row r="17" customFormat="false" ht="15" hidden="false" customHeight="false" outlineLevel="0" collapsed="false">
      <c r="B17" s="0" t="n">
        <v>12</v>
      </c>
      <c r="C17" s="19" t="n">
        <v>10</v>
      </c>
      <c r="D17" s="19" t="n">
        <v>10</v>
      </c>
      <c r="E17" s="19" t="n">
        <v>40</v>
      </c>
      <c r="F17" s="0" t="str">
        <f aca="false">CONCATENATE("insert into ",$B$1,"(",$C$2,",",$D$2,",",$E$2,") values")</f>
        <v>insert into PapelFuncionarioProjeto(cd_papelfuncionario,cd_papelprojeto,vl_horas) values</v>
      </c>
      <c r="G17" s="0" t="str">
        <f aca="false">CONCATENATE("(",C17,",",D17,",",E17,")")</f>
        <v>(10,10,40)</v>
      </c>
      <c r="H17" s="0" t="str">
        <f aca="false">CONCATENATE(F17," ",G17)</f>
        <v>insert into PapelFuncionarioProjeto(cd_papelfuncionario,cd_papelprojeto,vl_horas) values (10,10,40)</v>
      </c>
    </row>
    <row r="18" customFormat="false" ht="15" hidden="false" customHeight="false" outlineLevel="0" collapsed="false">
      <c r="B18" s="0" t="n">
        <v>13</v>
      </c>
      <c r="C18" s="19" t="n">
        <v>3</v>
      </c>
      <c r="D18" s="19" t="n">
        <v>11</v>
      </c>
      <c r="E18" s="19" t="n">
        <v>80</v>
      </c>
      <c r="F18" s="0" t="str">
        <f aca="false">CONCATENATE("insert into ",$B$1,"(",$C$2,",",$D$2,",",$E$2,") values")</f>
        <v>insert into PapelFuncionarioProjeto(cd_papelfuncionario,cd_papelprojeto,vl_horas) values</v>
      </c>
      <c r="G18" s="0" t="str">
        <f aca="false">CONCATENATE("(",C18,",",D18,",",E18,")")</f>
        <v>(3,11,80)</v>
      </c>
      <c r="H18" s="0" t="str">
        <f aca="false">CONCATENATE(F18," ",G18)</f>
        <v>insert into PapelFuncionarioProjeto(cd_papelfuncionario,cd_papelprojeto,vl_horas) values (3,11,80)</v>
      </c>
    </row>
    <row r="19" customFormat="false" ht="15" hidden="false" customHeight="false" outlineLevel="0" collapsed="false">
      <c r="B19" s="0" t="n">
        <v>14</v>
      </c>
      <c r="C19" s="19" t="n">
        <v>19</v>
      </c>
      <c r="D19" s="19" t="n">
        <v>11</v>
      </c>
      <c r="E19" s="19" t="n">
        <v>80</v>
      </c>
      <c r="F19" s="0" t="str">
        <f aca="false">CONCATENATE("insert into ",$B$1,"(",$C$2,",",$D$2,",",$E$2,") values")</f>
        <v>insert into PapelFuncionarioProjeto(cd_papelfuncionario,cd_papelprojeto,vl_horas) values</v>
      </c>
      <c r="G19" s="0" t="str">
        <f aca="false">CONCATENATE("(",C19,",",D19,",",E19,")")</f>
        <v>(19,11,80)</v>
      </c>
      <c r="H19" s="0" t="str">
        <f aca="false">CONCATENATE(F19," ",G19)</f>
        <v>insert into PapelFuncionarioProjeto(cd_papelfuncionario,cd_papelprojeto,vl_horas) values (19,11,80)</v>
      </c>
    </row>
    <row r="20" customFormat="false" ht="15" hidden="false" customHeight="false" outlineLevel="0" collapsed="false">
      <c r="B20" s="0" t="n">
        <v>15</v>
      </c>
      <c r="C20" s="19" t="n">
        <v>2</v>
      </c>
      <c r="D20" s="19" t="n">
        <v>12</v>
      </c>
      <c r="E20" s="19" t="n">
        <v>80</v>
      </c>
      <c r="F20" s="0" t="str">
        <f aca="false">CONCATENATE("insert into ",$B$1,"(",$C$2,",",$D$2,",",$E$2,") values")</f>
        <v>insert into PapelFuncionarioProjeto(cd_papelfuncionario,cd_papelprojeto,vl_horas) values</v>
      </c>
      <c r="G20" s="0" t="str">
        <f aca="false">CONCATENATE("(",C20,",",D20,",",E20,")")</f>
        <v>(2,12,80)</v>
      </c>
      <c r="H20" s="0" t="str">
        <f aca="false">CONCATENATE(F20," ",G20)</f>
        <v>insert into PapelFuncionarioProjeto(cd_papelfuncionario,cd_papelprojeto,vl_horas) values (2,12,80)</v>
      </c>
    </row>
    <row r="21" customFormat="false" ht="15" hidden="false" customHeight="false" outlineLevel="0" collapsed="false">
      <c r="B21" s="0" t="n">
        <v>16</v>
      </c>
      <c r="C21" s="19" t="n">
        <v>14</v>
      </c>
      <c r="D21" s="19" t="n">
        <v>13</v>
      </c>
      <c r="E21" s="19" t="n">
        <v>20</v>
      </c>
      <c r="F21" s="0" t="str">
        <f aca="false">CONCATENATE("insert into ",$B$1,"(",$C$2,",",$D$2,",",$E$2,") values")</f>
        <v>insert into PapelFuncionarioProjeto(cd_papelfuncionario,cd_papelprojeto,vl_horas) values</v>
      </c>
      <c r="G21" s="0" t="str">
        <f aca="false">CONCATENATE("(",C21,",",D21,",",E21,")")</f>
        <v>(14,13,20)</v>
      </c>
      <c r="H21" s="0" t="str">
        <f aca="false">CONCATENATE(F21," ",G21)</f>
        <v>insert into PapelFuncionarioProjeto(cd_papelfuncionario,cd_papelprojeto,vl_horas) values (14,13,20)</v>
      </c>
    </row>
    <row r="22" customFormat="false" ht="15" hidden="false" customHeight="false" outlineLevel="0" collapsed="false">
      <c r="B22" s="0" t="n">
        <v>17</v>
      </c>
      <c r="C22" s="19" t="n">
        <v>17</v>
      </c>
      <c r="D22" s="19" t="n">
        <v>14</v>
      </c>
      <c r="E22" s="19" t="n">
        <v>40</v>
      </c>
      <c r="F22" s="0" t="str">
        <f aca="false">CONCATENATE("insert into ",$B$1,"(",$C$2,",",$D$2,",",$E$2,") values")</f>
        <v>insert into PapelFuncionarioProjeto(cd_papelfuncionario,cd_papelprojeto,vl_horas) values</v>
      </c>
      <c r="G22" s="0" t="str">
        <f aca="false">CONCATENATE("(",C22,",",D22,",",E22,")")</f>
        <v>(17,14,40)</v>
      </c>
      <c r="H22" s="0" t="str">
        <f aca="false">CONCATENATE(F22," ",G22)</f>
        <v>insert into PapelFuncionarioProjeto(cd_papelfuncionario,cd_papelprojeto,vl_horas) values (17,14,40)</v>
      </c>
    </row>
    <row r="23" customFormat="false" ht="15" hidden="false" customHeight="false" outlineLevel="0" collapsed="false">
      <c r="B23" s="0" t="n">
        <v>18</v>
      </c>
      <c r="C23" s="19" t="n">
        <v>3</v>
      </c>
      <c r="D23" s="19" t="n">
        <v>15</v>
      </c>
      <c r="E23" s="19" t="n">
        <v>80</v>
      </c>
      <c r="F23" s="0" t="str">
        <f aca="false">CONCATENATE("insert into ",$B$1,"(",$C$2,",",$D$2,",",$E$2,") values")</f>
        <v>insert into PapelFuncionarioProjeto(cd_papelfuncionario,cd_papelprojeto,vl_horas) values</v>
      </c>
      <c r="G23" s="0" t="str">
        <f aca="false">CONCATENATE("(",C23,",",D23,",",E23,")")</f>
        <v>(3,15,80)</v>
      </c>
      <c r="H23" s="0" t="str">
        <f aca="false">CONCATENATE(F23," ",G23)</f>
        <v>insert into PapelFuncionarioProjeto(cd_papelfuncionario,cd_papelprojeto,vl_horas) values (3,15,80)</v>
      </c>
    </row>
    <row r="24" customFormat="false" ht="15" hidden="false" customHeight="false" outlineLevel="0" collapsed="false">
      <c r="B24" s="0" t="n">
        <v>19</v>
      </c>
      <c r="C24" s="19" t="n">
        <v>19</v>
      </c>
      <c r="D24" s="19" t="n">
        <v>15</v>
      </c>
      <c r="E24" s="19" t="n">
        <v>80</v>
      </c>
      <c r="F24" s="0" t="str">
        <f aca="false">CONCATENATE("insert into ",$B$1,"(",$C$2,",",$D$2,",",$E$2,") values")</f>
        <v>insert into PapelFuncionarioProjeto(cd_papelfuncionario,cd_papelprojeto,vl_horas) values</v>
      </c>
      <c r="G24" s="0" t="str">
        <f aca="false">CONCATENATE("(",C24,",",D24,",",E24,")")</f>
        <v>(19,15,80)</v>
      </c>
      <c r="H24" s="0" t="str">
        <f aca="false">CONCATENATE(F24," ",G24)</f>
        <v>insert into PapelFuncionarioProjeto(cd_papelfuncionario,cd_papelprojeto,vl_horas) values (19,15,80)</v>
      </c>
    </row>
    <row r="25" customFormat="false" ht="15" hidden="false" customHeight="false" outlineLevel="0" collapsed="false">
      <c r="B25" s="0" t="n">
        <v>20</v>
      </c>
      <c r="C25" s="19" t="n">
        <v>2</v>
      </c>
      <c r="D25" s="19" t="n">
        <v>16</v>
      </c>
      <c r="E25" s="19" t="n">
        <v>80</v>
      </c>
      <c r="F25" s="0" t="str">
        <f aca="false">CONCATENATE("insert into ",$B$1,"(",$C$2,",",$D$2,",",$E$2,") values")</f>
        <v>insert into PapelFuncionarioProjeto(cd_papelfuncionario,cd_papelprojeto,vl_horas) values</v>
      </c>
      <c r="G25" s="0" t="str">
        <f aca="false">CONCATENATE("(",C25,",",D25,",",E25,")")</f>
        <v>(2,16,80)</v>
      </c>
      <c r="H25" s="0" t="str">
        <f aca="false">CONCATENATE(F25," ",G25)</f>
        <v>insert into PapelFuncionarioProjeto(cd_papelfuncionario,cd_papelprojeto,vl_horas) values (2,16,80)</v>
      </c>
    </row>
    <row r="26" customFormat="false" ht="15" hidden="false" customHeight="false" outlineLevel="0" collapsed="false">
      <c r="B26" s="0" t="n">
        <v>21</v>
      </c>
      <c r="C26" s="19" t="n">
        <v>14</v>
      </c>
      <c r="D26" s="19" t="n">
        <v>17</v>
      </c>
      <c r="E26" s="19" t="n">
        <v>20</v>
      </c>
      <c r="F26" s="0" t="str">
        <f aca="false">CONCATENATE("insert into ",$B$1,"(",$C$2,",",$D$2,",",$E$2,") values")</f>
        <v>insert into PapelFuncionarioProjeto(cd_papelfuncionario,cd_papelprojeto,vl_horas) values</v>
      </c>
      <c r="G26" s="0" t="str">
        <f aca="false">CONCATENATE("(",C26,",",D26,",",E26,")")</f>
        <v>(14,17,20)</v>
      </c>
      <c r="H26" s="0" t="str">
        <f aca="false">CONCATENATE(F26," ",G26)</f>
        <v>insert into PapelFuncionarioProjeto(cd_papelfuncionario,cd_papelprojeto,vl_horas) values (14,17,20)</v>
      </c>
    </row>
    <row r="27" customFormat="false" ht="15" hidden="false" customHeight="false" outlineLevel="0" collapsed="false">
      <c r="B27" s="0" t="n">
        <v>22</v>
      </c>
      <c r="C27" s="19" t="n">
        <v>17</v>
      </c>
      <c r="D27" s="19" t="n">
        <v>18</v>
      </c>
      <c r="E27" s="19" t="n">
        <v>40</v>
      </c>
      <c r="F27" s="0" t="str">
        <f aca="false">CONCATENATE("insert into ",$B$1,"(",$C$2,",",$D$2,",",$E$2,") values")</f>
        <v>insert into PapelFuncionarioProjeto(cd_papelfuncionario,cd_papelprojeto,vl_horas) values</v>
      </c>
      <c r="G27" s="0" t="str">
        <f aca="false">CONCATENATE("(",C27,",",D27,",",E27,")")</f>
        <v>(17,18,40)</v>
      </c>
      <c r="H27" s="0" t="str">
        <f aca="false">CONCATENATE(F27," ",G27)</f>
        <v>insert into PapelFuncionarioProjeto(cd_papelfuncionario,cd_papelprojeto,vl_horas) values (17,18,40)</v>
      </c>
    </row>
    <row r="28" customFormat="false" ht="15" hidden="false" customHeight="false" outlineLevel="0" collapsed="false">
      <c r="B28" s="0" t="n">
        <v>23</v>
      </c>
      <c r="C28" s="19" t="n">
        <v>3</v>
      </c>
      <c r="D28" s="19" t="n">
        <v>19</v>
      </c>
      <c r="E28" s="19" t="n">
        <v>80</v>
      </c>
      <c r="F28" s="0" t="str">
        <f aca="false">CONCATENATE("insert into ",$B$1,"(",$C$2,",",$D$2,",",$E$2,") values")</f>
        <v>insert into PapelFuncionarioProjeto(cd_papelfuncionario,cd_papelprojeto,vl_horas) values</v>
      </c>
      <c r="G28" s="0" t="str">
        <f aca="false">CONCATENATE("(",C28,",",D28,",",E28,")")</f>
        <v>(3,19,80)</v>
      </c>
      <c r="H28" s="0" t="str">
        <f aca="false">CONCATENATE(F28," ",G28)</f>
        <v>insert into PapelFuncionarioProjeto(cd_papelfuncionario,cd_papelprojeto,vl_horas) values (3,19,80)</v>
      </c>
    </row>
    <row r="29" customFormat="false" ht="15" hidden="false" customHeight="false" outlineLevel="0" collapsed="false">
      <c r="B29" s="0" t="n">
        <v>24</v>
      </c>
      <c r="C29" s="19" t="n">
        <v>19</v>
      </c>
      <c r="D29" s="19" t="n">
        <v>19</v>
      </c>
      <c r="E29" s="19" t="n">
        <v>80</v>
      </c>
      <c r="F29" s="0" t="str">
        <f aca="false">CONCATENATE("insert into ",$B$1,"(",$C$2,",",$D$2,",",$E$2,") values")</f>
        <v>insert into PapelFuncionarioProjeto(cd_papelfuncionario,cd_papelprojeto,vl_horas) values</v>
      </c>
      <c r="G29" s="0" t="str">
        <f aca="false">CONCATENATE("(",C29,",",D29,",",E29,")")</f>
        <v>(19,19,80)</v>
      </c>
      <c r="H29" s="0" t="str">
        <f aca="false">CONCATENATE(F29," ",G29)</f>
        <v>insert into PapelFuncionarioProjeto(cd_papelfuncionario,cd_papelprojeto,vl_horas) values (19,19,80)</v>
      </c>
    </row>
    <row r="30" customFormat="false" ht="15" hidden="false" customHeight="false" outlineLevel="0" collapsed="false">
      <c r="B30" s="0" t="n">
        <v>25</v>
      </c>
      <c r="C30" s="19" t="n">
        <v>2</v>
      </c>
      <c r="D30" s="19" t="n">
        <v>20</v>
      </c>
      <c r="E30" s="19" t="n">
        <v>80</v>
      </c>
      <c r="F30" s="0" t="str">
        <f aca="false">CONCATENATE("insert into ",$B$1,"(",$C$2,",",$D$2,",",$E$2,") values")</f>
        <v>insert into PapelFuncionarioProjeto(cd_papelfuncionario,cd_papelprojeto,vl_horas) values</v>
      </c>
      <c r="G30" s="0" t="str">
        <f aca="false">CONCATENATE("(",C30,",",D30,",",E30,")")</f>
        <v>(2,20,80)</v>
      </c>
      <c r="H30" s="0" t="str">
        <f aca="false">CONCATENATE(F30," ",G30)</f>
        <v>insert into PapelFuncionarioProjeto(cd_papelfuncionario,cd_papelprojeto,vl_horas) values (2,20,80)</v>
      </c>
    </row>
    <row r="31" customFormat="false" ht="15" hidden="false" customHeight="false" outlineLevel="0" collapsed="false">
      <c r="B31" s="0" t="n">
        <v>26</v>
      </c>
      <c r="C31" s="19" t="n">
        <v>14</v>
      </c>
      <c r="D31" s="19" t="n">
        <v>21</v>
      </c>
      <c r="E31" s="19" t="n">
        <v>20</v>
      </c>
      <c r="F31" s="0" t="str">
        <f aca="false">CONCATENATE("insert into ",$B$1,"(",$C$2,",",$D$2,",",$E$2,") values")</f>
        <v>insert into PapelFuncionarioProjeto(cd_papelfuncionario,cd_papelprojeto,vl_horas) values</v>
      </c>
      <c r="G31" s="0" t="str">
        <f aca="false">CONCATENATE("(",C31,",",D31,",",E31,")")</f>
        <v>(14,21,20)</v>
      </c>
      <c r="H31" s="0" t="str">
        <f aca="false">CONCATENATE(F31," ",G31)</f>
        <v>insert into PapelFuncionarioProjeto(cd_papelfuncionario,cd_papelprojeto,vl_horas) values (14,21,20)</v>
      </c>
    </row>
    <row r="32" customFormat="false" ht="15" hidden="false" customHeight="false" outlineLevel="0" collapsed="false">
      <c r="B32" s="0" t="n">
        <v>27</v>
      </c>
      <c r="C32" s="19" t="n">
        <v>10</v>
      </c>
      <c r="D32" s="19" t="n">
        <v>22</v>
      </c>
      <c r="E32" s="19" t="n">
        <v>40</v>
      </c>
      <c r="F32" s="0" t="str">
        <f aca="false">CONCATENATE("insert into ",$B$1,"(",$C$2,",",$D$2,",",$E$2,") values")</f>
        <v>insert into PapelFuncionarioProjeto(cd_papelfuncionario,cd_papelprojeto,vl_horas) values</v>
      </c>
      <c r="G32" s="0" t="str">
        <f aca="false">CONCATENATE("(",C32,",",D32,",",E32,")")</f>
        <v>(10,22,40)</v>
      </c>
      <c r="H32" s="0" t="str">
        <f aca="false">CONCATENATE(F32," ",G32)</f>
        <v>insert into PapelFuncionarioProjeto(cd_papelfuncionario,cd_papelprojeto,vl_horas) values (10,22,40)</v>
      </c>
    </row>
    <row r="33" customFormat="false" ht="15" hidden="false" customHeight="false" outlineLevel="0" collapsed="false">
      <c r="B33" s="0" t="n">
        <v>28</v>
      </c>
      <c r="C33" s="19" t="n">
        <v>3</v>
      </c>
      <c r="D33" s="19" t="n">
        <v>23</v>
      </c>
      <c r="E33" s="19" t="n">
        <v>80</v>
      </c>
      <c r="F33" s="0" t="str">
        <f aca="false">CONCATENATE("insert into ",$B$1,"(",$C$2,",",$D$2,",",$E$2,") values")</f>
        <v>insert into PapelFuncionarioProjeto(cd_papelfuncionario,cd_papelprojeto,vl_horas) values</v>
      </c>
      <c r="G33" s="0" t="str">
        <f aca="false">CONCATENATE("(",C33,",",D33,",",E33,")")</f>
        <v>(3,23,80)</v>
      </c>
      <c r="H33" s="0" t="str">
        <f aca="false">CONCATENATE(F33," ",G33)</f>
        <v>insert into PapelFuncionarioProjeto(cd_papelfuncionario,cd_papelprojeto,vl_horas) values (3,23,80)</v>
      </c>
    </row>
    <row r="34" customFormat="false" ht="15" hidden="false" customHeight="false" outlineLevel="0" collapsed="false">
      <c r="B34" s="0" t="n">
        <v>29</v>
      </c>
      <c r="C34" s="19" t="n">
        <v>19</v>
      </c>
      <c r="D34" s="19" t="n">
        <v>23</v>
      </c>
      <c r="E34" s="19" t="n">
        <v>80</v>
      </c>
      <c r="F34" s="0" t="str">
        <f aca="false">CONCATENATE("insert into ",$B$1,"(",$C$2,",",$D$2,",",$E$2,") values")</f>
        <v>insert into PapelFuncionarioProjeto(cd_papelfuncionario,cd_papelprojeto,vl_horas) values</v>
      </c>
      <c r="G34" s="0" t="str">
        <f aca="false">CONCATENATE("(",C34,",",D34,",",E34,")")</f>
        <v>(19,23,80)</v>
      </c>
      <c r="H34" s="0" t="str">
        <f aca="false">CONCATENATE(F34," ",G34)</f>
        <v>insert into PapelFuncionarioProjeto(cd_papelfuncionario,cd_papelprojeto,vl_horas) values (19,23,80)</v>
      </c>
    </row>
    <row r="35" customFormat="false" ht="15" hidden="false" customHeight="false" outlineLevel="0" collapsed="false">
      <c r="B35" s="0" t="n">
        <v>30</v>
      </c>
      <c r="C35" s="19" t="n">
        <v>2</v>
      </c>
      <c r="D35" s="19" t="n">
        <v>24</v>
      </c>
      <c r="E35" s="19" t="n">
        <v>80</v>
      </c>
      <c r="F35" s="0" t="str">
        <f aca="false">CONCATENATE("insert into ",$B$1,"(",$C$2,",",$D$2,",",$E$2,") values")</f>
        <v>insert into PapelFuncionarioProjeto(cd_papelfuncionario,cd_papelprojeto,vl_horas) values</v>
      </c>
      <c r="G35" s="0" t="str">
        <f aca="false">CONCATENATE("(",C35,",",D35,",",E35,")")</f>
        <v>(2,24,80)</v>
      </c>
      <c r="H35" s="0" t="str">
        <f aca="false">CONCATENATE(F35," ",G35)</f>
        <v>insert into PapelFuncionarioProjeto(cd_papelfuncionario,cd_papelprojeto,vl_horas) values (2,24,80)</v>
      </c>
    </row>
    <row r="36" customFormat="false" ht="15" hidden="false" customHeight="false" outlineLevel="0" collapsed="false">
      <c r="B36" s="0" t="n">
        <v>31</v>
      </c>
      <c r="C36" s="19" t="n">
        <v>11</v>
      </c>
      <c r="D36" s="19" t="n">
        <v>25</v>
      </c>
      <c r="E36" s="19" t="n">
        <v>20</v>
      </c>
      <c r="F36" s="0" t="str">
        <f aca="false">CONCATENATE("insert into ",$B$1,"(",$C$2,",",$D$2,",",$E$2,") values")</f>
        <v>insert into PapelFuncionarioProjeto(cd_papelfuncionario,cd_papelprojeto,vl_horas) values</v>
      </c>
      <c r="G36" s="0" t="str">
        <f aca="false">CONCATENATE("(",C36,",",D36,",",E36,")")</f>
        <v>(11,25,20)</v>
      </c>
      <c r="H36" s="0" t="str">
        <f aca="false">CONCATENATE(F36," ",G36)</f>
        <v>insert into PapelFuncionarioProjeto(cd_papelfuncionario,cd_papelprojeto,vl_horas) values (11,25,20)</v>
      </c>
    </row>
    <row r="37" customFormat="false" ht="15" hidden="false" customHeight="false" outlineLevel="0" collapsed="false">
      <c r="B37" s="0" t="n">
        <v>32</v>
      </c>
      <c r="C37" s="19" t="n">
        <v>17</v>
      </c>
      <c r="D37" s="19" t="n">
        <v>26</v>
      </c>
      <c r="E37" s="19" t="n">
        <v>40</v>
      </c>
      <c r="F37" s="0" t="str">
        <f aca="false">CONCATENATE("insert into ",$B$1,"(",$C$2,",",$D$2,",",$E$2,") values")</f>
        <v>insert into PapelFuncionarioProjeto(cd_papelfuncionario,cd_papelprojeto,vl_horas) values</v>
      </c>
      <c r="G37" s="0" t="str">
        <f aca="false">CONCATENATE("(",C37,",",D37,",",E37,")")</f>
        <v>(17,26,40)</v>
      </c>
      <c r="H37" s="0" t="str">
        <f aca="false">CONCATENATE(F37," ",G37)</f>
        <v>insert into PapelFuncionarioProjeto(cd_papelfuncionario,cd_papelprojeto,vl_horas) values (17,26,40)</v>
      </c>
    </row>
    <row r="38" customFormat="false" ht="15" hidden="false" customHeight="false" outlineLevel="0" collapsed="false">
      <c r="B38" s="0" t="n">
        <v>33</v>
      </c>
      <c r="C38" s="19" t="n">
        <v>3</v>
      </c>
      <c r="D38" s="19" t="n">
        <v>27</v>
      </c>
      <c r="E38" s="19" t="n">
        <v>80</v>
      </c>
      <c r="F38" s="0" t="str">
        <f aca="false">CONCATENATE("insert into ",$B$1,"(",$C$2,",",$D$2,",",$E$2,") values")</f>
        <v>insert into PapelFuncionarioProjeto(cd_papelfuncionario,cd_papelprojeto,vl_horas) values</v>
      </c>
      <c r="G38" s="0" t="str">
        <f aca="false">CONCATENATE("(",C38,",",D38,",",E38,")")</f>
        <v>(3,27,80)</v>
      </c>
      <c r="H38" s="0" t="str">
        <f aca="false">CONCATENATE(F38," ",G38)</f>
        <v>insert into PapelFuncionarioProjeto(cd_papelfuncionario,cd_papelprojeto,vl_horas) values (3,27,80)</v>
      </c>
    </row>
    <row r="39" customFormat="false" ht="15" hidden="false" customHeight="false" outlineLevel="0" collapsed="false">
      <c r="B39" s="0" t="n">
        <v>34</v>
      </c>
      <c r="C39" s="19" t="n">
        <v>19</v>
      </c>
      <c r="D39" s="19" t="n">
        <v>27</v>
      </c>
      <c r="E39" s="19" t="n">
        <v>80</v>
      </c>
      <c r="F39" s="0" t="str">
        <f aca="false">CONCATENATE("insert into ",$B$1,"(",$C$2,",",$D$2,",",$E$2,") values")</f>
        <v>insert into PapelFuncionarioProjeto(cd_papelfuncionario,cd_papelprojeto,vl_horas) values</v>
      </c>
      <c r="G39" s="0" t="str">
        <f aca="false">CONCATENATE("(",C39,",",D39,",",E39,")")</f>
        <v>(19,27,80)</v>
      </c>
      <c r="H39" s="0" t="str">
        <f aca="false">CONCATENATE(F39," ",G39)</f>
        <v>insert into PapelFuncionarioProjeto(cd_papelfuncionario,cd_papelprojeto,vl_horas) values (19,27,80)</v>
      </c>
    </row>
    <row r="40" customFormat="false" ht="15" hidden="false" customHeight="false" outlineLevel="0" collapsed="false">
      <c r="B40" s="0" t="n">
        <v>35</v>
      </c>
      <c r="C40" s="19" t="n">
        <v>2</v>
      </c>
      <c r="D40" s="19" t="n">
        <v>28</v>
      </c>
      <c r="E40" s="19" t="n">
        <v>80</v>
      </c>
      <c r="F40" s="0" t="str">
        <f aca="false">CONCATENATE("insert into ",$B$1,"(",$C$2,",",$D$2,",",$E$2,") values")</f>
        <v>insert into PapelFuncionarioProjeto(cd_papelfuncionario,cd_papelprojeto,vl_horas) values</v>
      </c>
      <c r="G40" s="0" t="str">
        <f aca="false">CONCATENATE("(",C40,",",D40,",",E40,")")</f>
        <v>(2,28,80)</v>
      </c>
      <c r="H40" s="0" t="str">
        <f aca="false">CONCATENATE(F40," ",G40)</f>
        <v>insert into PapelFuncionarioProjeto(cd_papelfuncionario,cd_papelprojeto,vl_horas) values (2,28,80)</v>
      </c>
    </row>
    <row r="41" customFormat="false" ht="15" hidden="false" customHeight="false" outlineLevel="0" collapsed="false">
      <c r="B41" s="0" t="n">
        <v>36</v>
      </c>
      <c r="C41" s="19" t="n">
        <v>14</v>
      </c>
      <c r="D41" s="19" t="n">
        <v>29</v>
      </c>
      <c r="E41" s="19" t="n">
        <v>20</v>
      </c>
      <c r="F41" s="0" t="str">
        <f aca="false">CONCATENATE("insert into ",$B$1,"(",$C$2,",",$D$2,",",$E$2,") values")</f>
        <v>insert into PapelFuncionarioProjeto(cd_papelfuncionario,cd_papelprojeto,vl_horas) values</v>
      </c>
      <c r="G41" s="0" t="str">
        <f aca="false">CONCATENATE("(",C41,",",D41,",",E41,")")</f>
        <v>(14,29,20)</v>
      </c>
      <c r="H41" s="0" t="str">
        <f aca="false">CONCATENATE(F41," ",G41)</f>
        <v>insert into PapelFuncionarioProjeto(cd_papelfuncionario,cd_papelprojeto,vl_horas) values (14,29,20)</v>
      </c>
    </row>
    <row r="42" customFormat="false" ht="15" hidden="false" customHeight="false" outlineLevel="0" collapsed="false">
      <c r="B42" s="0" t="n">
        <v>37</v>
      </c>
      <c r="C42" s="19" t="n">
        <v>17</v>
      </c>
      <c r="D42" s="19" t="n">
        <v>30</v>
      </c>
      <c r="E42" s="19" t="n">
        <v>40</v>
      </c>
      <c r="F42" s="0" t="str">
        <f aca="false">CONCATENATE("insert into ",$B$1,"(",$C$2,",",$D$2,",",$E$2,") values")</f>
        <v>insert into PapelFuncionarioProjeto(cd_papelfuncionario,cd_papelprojeto,vl_horas) values</v>
      </c>
      <c r="G42" s="0" t="str">
        <f aca="false">CONCATENATE("(",C42,",",D42,",",E42,")")</f>
        <v>(17,30,40)</v>
      </c>
      <c r="H42" s="0" t="str">
        <f aca="false">CONCATENATE(F42," ",G42)</f>
        <v>insert into PapelFuncionarioProjeto(cd_papelfuncionario,cd_papelprojeto,vl_horas) values (17,30,40)</v>
      </c>
    </row>
    <row r="43" customFormat="false" ht="15" hidden="false" customHeight="false" outlineLevel="0" collapsed="false">
      <c r="B43" s="0" t="n">
        <v>38</v>
      </c>
      <c r="C43" s="19" t="n">
        <v>3</v>
      </c>
      <c r="D43" s="19" t="n">
        <v>31</v>
      </c>
      <c r="E43" s="19" t="n">
        <v>80</v>
      </c>
      <c r="F43" s="0" t="str">
        <f aca="false">CONCATENATE("insert into ",$B$1,"(",$C$2,",",$D$2,",",$E$2,") values")</f>
        <v>insert into PapelFuncionarioProjeto(cd_papelfuncionario,cd_papelprojeto,vl_horas) values</v>
      </c>
      <c r="G43" s="0" t="str">
        <f aca="false">CONCATENATE("(",C43,",",D43,",",E43,")")</f>
        <v>(3,31,80)</v>
      </c>
      <c r="H43" s="0" t="str">
        <f aca="false">CONCATENATE(F43," ",G43)</f>
        <v>insert into PapelFuncionarioProjeto(cd_papelfuncionario,cd_papelprojeto,vl_horas) values (3,31,80)</v>
      </c>
    </row>
    <row r="44" customFormat="false" ht="15" hidden="false" customHeight="false" outlineLevel="0" collapsed="false">
      <c r="B44" s="0" t="n">
        <v>39</v>
      </c>
      <c r="C44" s="19" t="n">
        <v>19</v>
      </c>
      <c r="D44" s="19" t="n">
        <v>31</v>
      </c>
      <c r="E44" s="19" t="n">
        <v>80</v>
      </c>
      <c r="F44" s="0" t="str">
        <f aca="false">CONCATENATE("insert into ",$B$1,"(",$C$2,",",$D$2,",",$E$2,") values")</f>
        <v>insert into PapelFuncionarioProjeto(cd_papelfuncionario,cd_papelprojeto,vl_horas) values</v>
      </c>
      <c r="G44" s="0" t="str">
        <f aca="false">CONCATENATE("(",C44,",",D44,",",E44,")")</f>
        <v>(19,31,80)</v>
      </c>
      <c r="H44" s="0" t="str">
        <f aca="false">CONCATENATE(F44," ",G44)</f>
        <v>insert into PapelFuncionarioProjeto(cd_papelfuncionario,cd_papelprojeto,vl_horas) values (19,31,80)</v>
      </c>
    </row>
    <row r="45" customFormat="false" ht="15" hidden="false" customHeight="false" outlineLevel="0" collapsed="false">
      <c r="B45" s="0" t="n">
        <v>40</v>
      </c>
      <c r="C45" s="19" t="n">
        <v>2</v>
      </c>
      <c r="D45" s="19" t="n">
        <v>32</v>
      </c>
      <c r="E45" s="19" t="n">
        <v>80</v>
      </c>
      <c r="F45" s="0" t="str">
        <f aca="false">CONCATENATE("insert into ",$B$1,"(",$C$2,",",$D$2,",",$E$2,") values")</f>
        <v>insert into PapelFuncionarioProjeto(cd_papelfuncionario,cd_papelprojeto,vl_horas) values</v>
      </c>
      <c r="G45" s="0" t="str">
        <f aca="false">CONCATENATE("(",C45,",",D45,",",E45,")")</f>
        <v>(2,32,80)</v>
      </c>
      <c r="H45" s="0" t="str">
        <f aca="false">CONCATENATE(F45," ",G45)</f>
        <v>insert into PapelFuncionarioProjeto(cd_papelfuncionario,cd_papelprojeto,vl_horas) values (2,32,80)</v>
      </c>
    </row>
    <row r="46" customFormat="false" ht="15" hidden="false" customHeight="false" outlineLevel="0" collapsed="false">
      <c r="B46" s="0" t="n">
        <v>41</v>
      </c>
      <c r="C46" s="19" t="n">
        <v>14</v>
      </c>
      <c r="D46" s="19" t="n">
        <v>33</v>
      </c>
      <c r="E46" s="19" t="n">
        <v>20</v>
      </c>
      <c r="F46" s="0" t="str">
        <f aca="false">CONCATENATE("insert into ",$B$1,"(",$C$2,",",$D$2,",",$E$2,") values")</f>
        <v>insert into PapelFuncionarioProjeto(cd_papelfuncionario,cd_papelprojeto,vl_horas) values</v>
      </c>
      <c r="G46" s="0" t="str">
        <f aca="false">CONCATENATE("(",C46,",",D46,",",E46,")")</f>
        <v>(14,33,20)</v>
      </c>
      <c r="H46" s="0" t="str">
        <f aca="false">CONCATENATE(F46," ",G46)</f>
        <v>insert into PapelFuncionarioProjeto(cd_papelfuncionario,cd_papelprojeto,vl_horas) values (14,33,20)</v>
      </c>
    </row>
    <row r="47" customFormat="false" ht="15" hidden="false" customHeight="false" outlineLevel="0" collapsed="false">
      <c r="B47" s="0" t="n">
        <v>42</v>
      </c>
      <c r="C47" s="19" t="n">
        <v>6</v>
      </c>
      <c r="D47" s="19" t="n">
        <v>34</v>
      </c>
      <c r="E47" s="19" t="n">
        <v>40</v>
      </c>
      <c r="F47" s="0" t="str">
        <f aca="false">CONCATENATE("insert into ",$B$1,"(",$C$2,",",$D$2,",",$E$2,") values")</f>
        <v>insert into PapelFuncionarioProjeto(cd_papelfuncionario,cd_papelprojeto,vl_horas) values</v>
      </c>
      <c r="G47" s="0" t="str">
        <f aca="false">CONCATENATE("(",C47,",",D47,",",E47,")")</f>
        <v>(6,34,40)</v>
      </c>
      <c r="H47" s="0" t="str">
        <f aca="false">CONCATENATE(F47," ",G47)</f>
        <v>insert into PapelFuncionarioProjeto(cd_papelfuncionario,cd_papelprojeto,vl_horas) values (6,34,40)</v>
      </c>
    </row>
    <row r="48" customFormat="false" ht="15" hidden="false" customHeight="false" outlineLevel="0" collapsed="false">
      <c r="B48" s="0" t="n">
        <v>43</v>
      </c>
      <c r="C48" s="19" t="n">
        <v>3</v>
      </c>
      <c r="D48" s="19" t="n">
        <v>35</v>
      </c>
      <c r="E48" s="19" t="n">
        <v>80</v>
      </c>
      <c r="F48" s="0" t="str">
        <f aca="false">CONCATENATE("insert into ",$B$1,"(",$C$2,",",$D$2,",",$E$2,") values")</f>
        <v>insert into PapelFuncionarioProjeto(cd_papelfuncionario,cd_papelprojeto,vl_horas) values</v>
      </c>
      <c r="G48" s="0" t="str">
        <f aca="false">CONCATENATE("(",C48,",",D48,",",E48,")")</f>
        <v>(3,35,80)</v>
      </c>
      <c r="H48" s="0" t="str">
        <f aca="false">CONCATENATE(F48," ",G48)</f>
        <v>insert into PapelFuncionarioProjeto(cd_papelfuncionario,cd_papelprojeto,vl_horas) values (3,35,80)</v>
      </c>
    </row>
    <row r="49" customFormat="false" ht="15" hidden="false" customHeight="false" outlineLevel="0" collapsed="false">
      <c r="B49" s="0" t="n">
        <v>44</v>
      </c>
      <c r="C49" s="19" t="n">
        <v>19</v>
      </c>
      <c r="D49" s="19" t="n">
        <v>35</v>
      </c>
      <c r="E49" s="19" t="n">
        <v>80</v>
      </c>
      <c r="F49" s="0" t="str">
        <f aca="false">CONCATENATE("insert into ",$B$1,"(",$C$2,",",$D$2,",",$E$2,") values")</f>
        <v>insert into PapelFuncionarioProjeto(cd_papelfuncionario,cd_papelprojeto,vl_horas) values</v>
      </c>
      <c r="G49" s="0" t="str">
        <f aca="false">CONCATENATE("(",C49,",",D49,",",E49,")")</f>
        <v>(19,35,80)</v>
      </c>
      <c r="H49" s="0" t="str">
        <f aca="false">CONCATENATE(F49," ",G49)</f>
        <v>insert into PapelFuncionarioProjeto(cd_papelfuncionario,cd_papelprojeto,vl_horas) values (19,35,80)</v>
      </c>
    </row>
    <row r="50" customFormat="false" ht="15" hidden="false" customHeight="false" outlineLevel="0" collapsed="false">
      <c r="B50" s="0" t="n">
        <v>45</v>
      </c>
      <c r="C50" s="19" t="n">
        <v>2</v>
      </c>
      <c r="D50" s="19" t="n">
        <v>36</v>
      </c>
      <c r="E50" s="19" t="n">
        <v>80</v>
      </c>
      <c r="F50" s="0" t="str">
        <f aca="false">CONCATENATE("insert into ",$B$1,"(",$C$2,",",$D$2,",",$E$2,") values")</f>
        <v>insert into PapelFuncionarioProjeto(cd_papelfuncionario,cd_papelprojeto,vl_horas) values</v>
      </c>
      <c r="G50" s="0" t="str">
        <f aca="false">CONCATENATE("(",C50,",",D50,",",E50,")")</f>
        <v>(2,36,80)</v>
      </c>
      <c r="H50" s="0" t="str">
        <f aca="false">CONCATENATE(F50," ",G50)</f>
        <v>insert into PapelFuncionarioProjeto(cd_papelfuncionario,cd_papelprojeto,vl_horas) values (2,36,80)</v>
      </c>
    </row>
    <row r="51" customFormat="false" ht="15" hidden="false" customHeight="false" outlineLevel="0" collapsed="false">
      <c r="B51" s="0" t="n">
        <v>46</v>
      </c>
      <c r="C51" s="19" t="n">
        <v>14</v>
      </c>
      <c r="D51" s="19" t="n">
        <v>37</v>
      </c>
      <c r="E51" s="19" t="n">
        <v>20</v>
      </c>
      <c r="F51" s="0" t="str">
        <f aca="false">CONCATENATE("insert into ",$B$1,"(",$C$2,",",$D$2,",",$E$2,") values")</f>
        <v>insert into PapelFuncionarioProjeto(cd_papelfuncionario,cd_papelprojeto,vl_horas) values</v>
      </c>
      <c r="G51" s="0" t="str">
        <f aca="false">CONCATENATE("(",C51,",",D51,",",E51,")")</f>
        <v>(14,37,20)</v>
      </c>
      <c r="H51" s="0" t="str">
        <f aca="false">CONCATENATE(F51," ",G51)</f>
        <v>insert into PapelFuncionarioProjeto(cd_papelfuncionario,cd_papelprojeto,vl_horas) values (14,37,20)</v>
      </c>
    </row>
    <row r="52" customFormat="false" ht="15" hidden="false" customHeight="false" outlineLevel="0" collapsed="false">
      <c r="B52" s="0" t="n">
        <v>47</v>
      </c>
      <c r="C52" s="19" t="n">
        <v>6</v>
      </c>
      <c r="D52" s="19" t="n">
        <v>38</v>
      </c>
      <c r="E52" s="19" t="n">
        <v>40</v>
      </c>
      <c r="F52" s="0" t="str">
        <f aca="false">CONCATENATE("insert into ",$B$1,"(",$C$2,",",$D$2,",",$E$2,") values")</f>
        <v>insert into PapelFuncionarioProjeto(cd_papelfuncionario,cd_papelprojeto,vl_horas) values</v>
      </c>
      <c r="G52" s="0" t="str">
        <f aca="false">CONCATENATE("(",C52,",",D52,",",E52,")")</f>
        <v>(6,38,40)</v>
      </c>
      <c r="H52" s="0" t="str">
        <f aca="false">CONCATENATE(F52," ",G52)</f>
        <v>insert into PapelFuncionarioProjeto(cd_papelfuncionario,cd_papelprojeto,vl_horas) values (6,38,40)</v>
      </c>
    </row>
    <row r="53" customFormat="false" ht="15" hidden="false" customHeight="false" outlineLevel="0" collapsed="false">
      <c r="B53" s="0" t="n">
        <v>48</v>
      </c>
      <c r="C53" s="19" t="n">
        <v>3</v>
      </c>
      <c r="D53" s="19" t="n">
        <v>39</v>
      </c>
      <c r="E53" s="19" t="n">
        <v>80</v>
      </c>
      <c r="F53" s="0" t="str">
        <f aca="false">CONCATENATE("insert into ",$B$1,"(",$C$2,",",$D$2,",",$E$2,") values")</f>
        <v>insert into PapelFuncionarioProjeto(cd_papelfuncionario,cd_papelprojeto,vl_horas) values</v>
      </c>
      <c r="G53" s="0" t="str">
        <f aca="false">CONCATENATE("(",C53,",",D53,",",E53,")")</f>
        <v>(3,39,80)</v>
      </c>
      <c r="H53" s="0" t="str">
        <f aca="false">CONCATENATE(F53," ",G53)</f>
        <v>insert into PapelFuncionarioProjeto(cd_papelfuncionario,cd_papelprojeto,vl_horas) values (3,39,80)</v>
      </c>
    </row>
    <row r="54" customFormat="false" ht="15" hidden="false" customHeight="false" outlineLevel="0" collapsed="false">
      <c r="B54" s="0" t="n">
        <v>49</v>
      </c>
      <c r="C54" s="19" t="n">
        <v>19</v>
      </c>
      <c r="D54" s="19" t="n">
        <v>39</v>
      </c>
      <c r="E54" s="19" t="n">
        <v>80</v>
      </c>
      <c r="F54" s="0" t="str">
        <f aca="false">CONCATENATE("insert into ",$B$1,"(",$C$2,",",$D$2,",",$E$2,") values")</f>
        <v>insert into PapelFuncionarioProjeto(cd_papelfuncionario,cd_papelprojeto,vl_horas) values</v>
      </c>
      <c r="G54" s="0" t="str">
        <f aca="false">CONCATENATE("(",C54,",",D54,",",E54,")")</f>
        <v>(19,39,80)</v>
      </c>
      <c r="H54" s="0" t="str">
        <f aca="false">CONCATENATE(F54," ",G54)</f>
        <v>insert into PapelFuncionarioProjeto(cd_papelfuncionario,cd_papelprojeto,vl_horas) values (19,39,80)</v>
      </c>
    </row>
    <row r="55" customFormat="false" ht="15" hidden="false" customHeight="false" outlineLevel="0" collapsed="false">
      <c r="B55" s="0" t="n">
        <v>50</v>
      </c>
      <c r="C55" s="19" t="n">
        <v>2</v>
      </c>
      <c r="D55" s="19" t="n">
        <v>40</v>
      </c>
      <c r="E55" s="19" t="n">
        <v>80</v>
      </c>
      <c r="F55" s="0" t="str">
        <f aca="false">CONCATENATE("insert into ",$B$1,"(",$C$2,",",$D$2,",",$E$2,") values")</f>
        <v>insert into PapelFuncionarioProjeto(cd_papelfuncionario,cd_papelprojeto,vl_horas) values</v>
      </c>
      <c r="G55" s="0" t="str">
        <f aca="false">CONCATENATE("(",C55,",",D55,",",E55,")")</f>
        <v>(2,40,80)</v>
      </c>
      <c r="H55" s="0" t="str">
        <f aca="false">CONCATENATE(F55," ",G55)</f>
        <v>insert into PapelFuncionarioProjeto(cd_papelfuncionario,cd_papelprojeto,vl_horas) values (2,40,80)</v>
      </c>
    </row>
    <row r="56" customFormat="false" ht="15" hidden="false" customHeight="false" outlineLevel="0" collapsed="false">
      <c r="D56" s="19"/>
    </row>
    <row r="57" customFormat="false" ht="15" hidden="false" customHeight="false" outlineLevel="0" collapsed="false">
      <c r="D57" s="19"/>
    </row>
    <row r="58" customFormat="false" ht="15" hidden="false" customHeight="false" outlineLevel="0" collapsed="false">
      <c r="D58" s="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6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22:48:21Z</dcterms:created>
  <dc:creator>FMU</dc:creator>
  <dc:description/>
  <dc:language>en-US</dc:language>
  <cp:lastModifiedBy>FMU</cp:lastModifiedBy>
  <cp:lastPrinted>2008-03-28T15:51:32Z</cp:lastPrinted>
  <dcterms:modified xsi:type="dcterms:W3CDTF">2008-04-03T00:21:28Z</dcterms:modified>
  <cp:revision>0</cp:revision>
  <dc:subject/>
  <dc:title/>
</cp:coreProperties>
</file>